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w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870967741936"/>
          <c:y val="0.0650918635170604"/>
          <c:w val="0.924222179805306"/>
          <c:h val="0.898950131233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4:$B$188</c:f>
              <c:numCache>
                <c:formatCode>General</c:formatCode>
                <c:ptCount val="165"/>
                <c:pt idx="0">
                  <c:v>8.94431495893407</c:v>
                </c:pt>
                <c:pt idx="1">
                  <c:v>9.27745790810327</c:v>
                </c:pt>
                <c:pt idx="2">
                  <c:v>9.429645748543</c:v>
                </c:pt>
                <c:pt idx="3">
                  <c:v>9.4280979306193</c:v>
                </c:pt>
                <c:pt idx="4">
                  <c:v>9.89269782039892</c:v>
                </c:pt>
                <c:pt idx="5">
                  <c:v>9.45192073986813</c:v>
                </c:pt>
                <c:pt idx="6">
                  <c:v>9.02656285745199</c:v>
                </c:pt>
                <c:pt idx="7">
                  <c:v>8.67433139276735</c:v>
                </c:pt>
                <c:pt idx="8">
                  <c:v>8.90576351915536</c:v>
                </c:pt>
                <c:pt idx="9">
                  <c:v>9.31041825181961</c:v>
                </c:pt>
                <c:pt idx="10">
                  <c:v>9.57077334396284</c:v>
                </c:pt>
                <c:pt idx="11">
                  <c:v>9.5340207606266</c:v>
                </c:pt>
                <c:pt idx="12">
                  <c:v>9.96221305509403</c:v>
                </c:pt>
                <c:pt idx="13">
                  <c:v>9.95517351328328</c:v>
                </c:pt>
                <c:pt idx="14">
                  <c:v>9.54756358146355</c:v>
                </c:pt>
                <c:pt idx="15">
                  <c:v>9.57341558676301</c:v>
                </c:pt>
                <c:pt idx="16">
                  <c:v>10.0444462748534</c:v>
                </c:pt>
                <c:pt idx="17">
                  <c:v>9.81842660310808</c:v>
                </c:pt>
                <c:pt idx="18">
                  <c:v>9.74403374133557</c:v>
                </c:pt>
                <c:pt idx="19">
                  <c:v>9.31676005628805</c:v>
                </c:pt>
                <c:pt idx="20">
                  <c:v>9.11713245372639</c:v>
                </c:pt>
                <c:pt idx="21">
                  <c:v>9.26992366017641</c:v>
                </c:pt>
                <c:pt idx="22">
                  <c:v>9.04684723030499</c:v>
                </c:pt>
                <c:pt idx="23">
                  <c:v>8.95835228885117</c:v>
                </c:pt>
                <c:pt idx="24">
                  <c:v>9.25151191442112</c:v>
                </c:pt>
                <c:pt idx="25">
                  <c:v>9.44722277340858</c:v>
                </c:pt>
                <c:pt idx="26">
                  <c:v>9.25608568923285</c:v>
                </c:pt>
                <c:pt idx="27">
                  <c:v>9.11122601750048</c:v>
                </c:pt>
                <c:pt idx="28">
                  <c:v>9.29086457852454</c:v>
                </c:pt>
                <c:pt idx="29">
                  <c:v>8.82889490421704</c:v>
                </c:pt>
                <c:pt idx="30">
                  <c:v>9.10576974302612</c:v>
                </c:pt>
                <c:pt idx="31">
                  <c:v>8.89101058489529</c:v>
                </c:pt>
                <c:pt idx="32">
                  <c:v>9.03416493995822</c:v>
                </c:pt>
                <c:pt idx="33">
                  <c:v>9.41012802776068</c:v>
                </c:pt>
                <c:pt idx="34">
                  <c:v>9.21386146212986</c:v>
                </c:pt>
                <c:pt idx="35">
                  <c:v>9.16484979890155</c:v>
                </c:pt>
                <c:pt idx="36">
                  <c:v>9.42081823106636</c:v>
                </c:pt>
                <c:pt idx="37">
                  <c:v>8.99197419984961</c:v>
                </c:pt>
                <c:pt idx="38">
                  <c:v>9.13904133665809</c:v>
                </c:pt>
                <c:pt idx="39">
                  <c:v>9.03243710443948</c:v>
                </c:pt>
                <c:pt idx="40">
                  <c:v>9.14408135536225</c:v>
                </c:pt>
                <c:pt idx="41">
                  <c:v>8.92860810296107</c:v>
                </c:pt>
                <c:pt idx="42">
                  <c:v>9.23422118228818</c:v>
                </c:pt>
                <c:pt idx="43">
                  <c:v>8.79806581948412</c:v>
                </c:pt>
                <c:pt idx="44">
                  <c:v>8.74978279957292</c:v>
                </c:pt>
                <c:pt idx="45">
                  <c:v>8.70128018898384</c:v>
                </c:pt>
                <c:pt idx="46">
                  <c:v>8.98185882150548</c:v>
                </c:pt>
                <c:pt idx="47">
                  <c:v>8.95915974491233</c:v>
                </c:pt>
                <c:pt idx="48">
                  <c:v>9.17169046521994</c:v>
                </c:pt>
                <c:pt idx="49">
                  <c:v>9.07450485881729</c:v>
                </c:pt>
                <c:pt idx="50">
                  <c:v>8.93362531110521</c:v>
                </c:pt>
                <c:pt idx="51">
                  <c:v>8.63733365353026</c:v>
                </c:pt>
                <c:pt idx="52">
                  <c:v>8.61829484156003</c:v>
                </c:pt>
                <c:pt idx="53">
                  <c:v>8.58555418358149</c:v>
                </c:pt>
                <c:pt idx="54">
                  <c:v>8.53977972213868</c:v>
                </c:pt>
                <c:pt idx="55">
                  <c:v>8.59803689462202</c:v>
                </c:pt>
                <c:pt idx="56">
                  <c:v>8.6621222867126</c:v>
                </c:pt>
                <c:pt idx="57">
                  <c:v>8.66272415505796</c:v>
                </c:pt>
                <c:pt idx="58">
                  <c:v>8.47243604122621</c:v>
                </c:pt>
                <c:pt idx="59">
                  <c:v>8.76004100728649</c:v>
                </c:pt>
                <c:pt idx="60">
                  <c:v>8.75925988847821</c:v>
                </c:pt>
                <c:pt idx="61">
                  <c:v>8.5192113581992</c:v>
                </c:pt>
                <c:pt idx="62">
                  <c:v>8.40296133951905</c:v>
                </c:pt>
                <c:pt idx="63">
                  <c:v>7.98533920980557</c:v>
                </c:pt>
                <c:pt idx="64">
                  <c:v>8.21104988337883</c:v>
                </c:pt>
                <c:pt idx="65">
                  <c:v>8.16432433383094</c:v>
                </c:pt>
                <c:pt idx="66">
                  <c:v>8.05175535267265</c:v>
                </c:pt>
                <c:pt idx="67">
                  <c:v>8.4506774981785</c:v>
                </c:pt>
                <c:pt idx="68">
                  <c:v>8.0775508393714</c:v>
                </c:pt>
                <c:pt idx="69">
                  <c:v>8.18015539607618</c:v>
                </c:pt>
                <c:pt idx="70">
                  <c:v>7.9675690859026</c:v>
                </c:pt>
                <c:pt idx="71">
                  <c:v>7.71532591407822</c:v>
                </c:pt>
                <c:pt idx="72">
                  <c:v>7.44587766282846</c:v>
                </c:pt>
                <c:pt idx="73">
                  <c:v>7.74866049695694</c:v>
                </c:pt>
                <c:pt idx="74">
                  <c:v>7.42419738677518</c:v>
                </c:pt>
                <c:pt idx="75">
                  <c:v>7.54878608518904</c:v>
                </c:pt>
                <c:pt idx="76">
                  <c:v>7.76399345455989</c:v>
                </c:pt>
                <c:pt idx="77">
                  <c:v>7.38641878988934</c:v>
                </c:pt>
                <c:pt idx="78">
                  <c:v>7.21243527338089</c:v>
                </c:pt>
                <c:pt idx="79">
                  <c:v>7.49940685220896</c:v>
                </c:pt>
                <c:pt idx="80">
                  <c:v>7.18080317778422</c:v>
                </c:pt>
                <c:pt idx="81">
                  <c:v>7.37676222024834</c:v>
                </c:pt>
                <c:pt idx="82">
                  <c:v>7.14042645052706</c:v>
                </c:pt>
                <c:pt idx="83">
                  <c:v>7.21075444880231</c:v>
                </c:pt>
                <c:pt idx="84">
                  <c:v>7.39577698159214</c:v>
                </c:pt>
                <c:pt idx="85">
                  <c:v>7.58505960501899</c:v>
                </c:pt>
                <c:pt idx="86">
                  <c:v>7.22410161459217</c:v>
                </c:pt>
                <c:pt idx="87">
                  <c:v>7.26113700272544</c:v>
                </c:pt>
                <c:pt idx="88">
                  <c:v>7.15656511240611</c:v>
                </c:pt>
                <c:pt idx="89">
                  <c:v>7.03118583753338</c:v>
                </c:pt>
                <c:pt idx="90">
                  <c:v>6.82305202045438</c:v>
                </c:pt>
                <c:pt idx="91">
                  <c:v>7.12754080042744</c:v>
                </c:pt>
                <c:pt idx="92">
                  <c:v>6.95101571137473</c:v>
                </c:pt>
                <c:pt idx="93">
                  <c:v>6.97608950067393</c:v>
                </c:pt>
                <c:pt idx="94">
                  <c:v>6.68297836931469</c:v>
                </c:pt>
                <c:pt idx="95">
                  <c:v>6.68673374526711</c:v>
                </c:pt>
                <c:pt idx="96">
                  <c:v>6.70197951125255</c:v>
                </c:pt>
                <c:pt idx="97">
                  <c:v>6.7634619913125</c:v>
                </c:pt>
                <c:pt idx="98">
                  <c:v>6.64990091090734</c:v>
                </c:pt>
                <c:pt idx="99">
                  <c:v>6.65949561314567</c:v>
                </c:pt>
                <c:pt idx="100">
                  <c:v>6.88908221022131</c:v>
                </c:pt>
                <c:pt idx="101">
                  <c:v>6.6607104276018</c:v>
                </c:pt>
                <c:pt idx="102">
                  <c:v>6.46655197047495</c:v>
                </c:pt>
                <c:pt idx="103">
                  <c:v>6.71733554093451</c:v>
                </c:pt>
                <c:pt idx="104">
                  <c:v>6.50941733023886</c:v>
                </c:pt>
                <c:pt idx="105">
                  <c:v>6.37719527136853</c:v>
                </c:pt>
                <c:pt idx="106">
                  <c:v>6.13319824955146</c:v>
                </c:pt>
                <c:pt idx="107">
                  <c:v>6.00864626836063</c:v>
                </c:pt>
                <c:pt idx="108">
                  <c:v>5.83480269520934</c:v>
                </c:pt>
                <c:pt idx="109">
                  <c:v>5.77867383776777</c:v>
                </c:pt>
                <c:pt idx="110">
                  <c:v>5.58469268991846</c:v>
                </c:pt>
                <c:pt idx="111">
                  <c:v>5.38006676099645</c:v>
                </c:pt>
                <c:pt idx="112">
                  <c:v>5.25808501488007</c:v>
                </c:pt>
                <c:pt idx="113">
                  <c:v>4.99878163037081</c:v>
                </c:pt>
                <c:pt idx="114">
                  <c:v>5.21120007257738</c:v>
                </c:pt>
                <c:pt idx="115">
                  <c:v>5.44849950826452</c:v>
                </c:pt>
                <c:pt idx="116">
                  <c:v>5.44933823642143</c:v>
                </c:pt>
                <c:pt idx="117">
                  <c:v>5.59741822761515</c:v>
                </c:pt>
                <c:pt idx="118">
                  <c:v>5.86935947017494</c:v>
                </c:pt>
                <c:pt idx="119">
                  <c:v>6.07983253056619</c:v>
                </c:pt>
                <c:pt idx="120">
                  <c:v>6.32605746544402</c:v>
                </c:pt>
                <c:pt idx="121">
                  <c:v>6.01891514135304</c:v>
                </c:pt>
                <c:pt idx="122">
                  <c:v>6.31274929307218</c:v>
                </c:pt>
                <c:pt idx="123">
                  <c:v>6.04164257127088</c:v>
                </c:pt>
                <c:pt idx="124">
                  <c:v>6.01365990387646</c:v>
                </c:pt>
                <c:pt idx="125">
                  <c:v>6.26023416136059</c:v>
                </c:pt>
                <c:pt idx="126">
                  <c:v>6.14014841347457</c:v>
                </c:pt>
                <c:pt idx="127">
                  <c:v>6.01734928373997</c:v>
                </c:pt>
                <c:pt idx="128">
                  <c:v>6.17590459600686</c:v>
                </c:pt>
                <c:pt idx="129">
                  <c:v>6.20315837190699</c:v>
                </c:pt>
                <c:pt idx="130">
                  <c:v>6.24375735984607</c:v>
                </c:pt>
                <c:pt idx="131">
                  <c:v>6.39670987557177</c:v>
                </c:pt>
                <c:pt idx="132">
                  <c:v>6.30329189450974</c:v>
                </c:pt>
                <c:pt idx="133">
                  <c:v>6.28733608466462</c:v>
                </c:pt>
                <c:pt idx="134">
                  <c:v>6.11379350645735</c:v>
                </c:pt>
                <c:pt idx="135">
                  <c:v>6.4033155931873</c:v>
                </c:pt>
                <c:pt idx="136">
                  <c:v>6.52423739888617</c:v>
                </c:pt>
                <c:pt idx="137">
                  <c:v>6.60917242748703</c:v>
                </c:pt>
                <c:pt idx="138">
                  <c:v>6.34386999383243</c:v>
                </c:pt>
                <c:pt idx="139">
                  <c:v>6.33284766224672</c:v>
                </c:pt>
                <c:pt idx="140">
                  <c:v>6.128177720036</c:v>
                </c:pt>
                <c:pt idx="141">
                  <c:v>5.9717910446913</c:v>
                </c:pt>
                <c:pt idx="142">
                  <c:v>5.94210694302937</c:v>
                </c:pt>
                <c:pt idx="143">
                  <c:v>5.96181257664034</c:v>
                </c:pt>
                <c:pt idx="144">
                  <c:v>6.0926189343256</c:v>
                </c:pt>
                <c:pt idx="145">
                  <c:v>5.8928349880059</c:v>
                </c:pt>
                <c:pt idx="146">
                  <c:v>5.95381105425926</c:v>
                </c:pt>
                <c:pt idx="147">
                  <c:v>5.79611508243185</c:v>
                </c:pt>
                <c:pt idx="148">
                  <c:v>5.61499367884431</c:v>
                </c:pt>
                <c:pt idx="149">
                  <c:v>5.7624100181649</c:v>
                </c:pt>
                <c:pt idx="150">
                  <c:v>5.93850547613803</c:v>
                </c:pt>
                <c:pt idx="151">
                  <c:v>6.09414963892745</c:v>
                </c:pt>
                <c:pt idx="152">
                  <c:v>6.15164657758723</c:v>
                </c:pt>
                <c:pt idx="153">
                  <c:v>6.00174943572175</c:v>
                </c:pt>
                <c:pt idx="154">
                  <c:v>6.0766691622247</c:v>
                </c:pt>
                <c:pt idx="155">
                  <c:v>5.96092440436059</c:v>
                </c:pt>
                <c:pt idx="156">
                  <c:v>6.061725213839</c:v>
                </c:pt>
                <c:pt idx="157">
                  <c:v>5.96347863482305</c:v>
                </c:pt>
                <c:pt idx="158">
                  <c:v>5.97695020888882</c:v>
                </c:pt>
                <c:pt idx="159">
                  <c:v>5.95504592077535</c:v>
                </c:pt>
                <c:pt idx="160">
                  <c:v>6.02386435291735</c:v>
                </c:pt>
                <c:pt idx="161">
                  <c:v>6.21083891761116</c:v>
                </c:pt>
                <c:pt idx="162">
                  <c:v>6.14500881613171</c:v>
                </c:pt>
                <c:pt idx="163">
                  <c:v>5.84511145570885</c:v>
                </c:pt>
                <c:pt idx="164">
                  <c:v>6.128005066684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4:$C$188</c:f>
              <c:numCache>
                <c:formatCode>General</c:formatCode>
                <c:ptCount val="165"/>
                <c:pt idx="0">
                  <c:v>11.53116801837</c:v>
                </c:pt>
                <c:pt idx="1">
                  <c:v>11.6312806427031</c:v>
                </c:pt>
                <c:pt idx="2">
                  <c:v>11.4449116470909</c:v>
                </c:pt>
                <c:pt idx="3">
                  <c:v>11.1657078150452</c:v>
                </c:pt>
                <c:pt idx="4">
                  <c:v>11.5111897536082</c:v>
                </c:pt>
                <c:pt idx="5">
                  <c:v>11.011922064243</c:v>
                </c:pt>
                <c:pt idx="6">
                  <c:v>11.0236852010853</c:v>
                </c:pt>
                <c:pt idx="7">
                  <c:v>11.2460040572937</c:v>
                </c:pt>
                <c:pt idx="8">
                  <c:v>11.0263047674367</c:v>
                </c:pt>
                <c:pt idx="9">
                  <c:v>10.8453382654489</c:v>
                </c:pt>
                <c:pt idx="10">
                  <c:v>10.477261262274</c:v>
                </c:pt>
                <c:pt idx="11">
                  <c:v>10.4734296320341</c:v>
                </c:pt>
                <c:pt idx="12">
                  <c:v>10.6922563467255</c:v>
                </c:pt>
                <c:pt idx="13">
                  <c:v>10.7708222057967</c:v>
                </c:pt>
                <c:pt idx="14">
                  <c:v>11.109896802137</c:v>
                </c:pt>
                <c:pt idx="15">
                  <c:v>11.5116405626913</c:v>
                </c:pt>
                <c:pt idx="16">
                  <c:v>11.6400885603348</c:v>
                </c:pt>
                <c:pt idx="17">
                  <c:v>11.8591329141182</c:v>
                </c:pt>
                <c:pt idx="18">
                  <c:v>11.6468787638596</c:v>
                </c:pt>
                <c:pt idx="19">
                  <c:v>11.4880064715662</c:v>
                </c:pt>
                <c:pt idx="20">
                  <c:v>11.7568973387678</c:v>
                </c:pt>
                <c:pt idx="21">
                  <c:v>11.8474693533856</c:v>
                </c:pt>
                <c:pt idx="22">
                  <c:v>11.7869538430395</c:v>
                </c:pt>
                <c:pt idx="23">
                  <c:v>11.8335079043708</c:v>
                </c:pt>
                <c:pt idx="24">
                  <c:v>11.3773822740209</c:v>
                </c:pt>
                <c:pt idx="25">
                  <c:v>11.0885342220325</c:v>
                </c:pt>
                <c:pt idx="26">
                  <c:v>11.5757987912198</c:v>
                </c:pt>
                <c:pt idx="27">
                  <c:v>11.6321988726693</c:v>
                </c:pt>
                <c:pt idx="28">
                  <c:v>11.5963470599298</c:v>
                </c:pt>
                <c:pt idx="29">
                  <c:v>11.4211936511372</c:v>
                </c:pt>
                <c:pt idx="30">
                  <c:v>11.6910376734377</c:v>
                </c:pt>
                <c:pt idx="31">
                  <c:v>11.1377727613016</c:v>
                </c:pt>
                <c:pt idx="32">
                  <c:v>10.9012536101905</c:v>
                </c:pt>
                <c:pt idx="33">
                  <c:v>10.6272636655794</c:v>
                </c:pt>
                <c:pt idx="34">
                  <c:v>10.6909371716488</c:v>
                </c:pt>
                <c:pt idx="35">
                  <c:v>10.5040989172358</c:v>
                </c:pt>
                <c:pt idx="36">
                  <c:v>10.6139244787712</c:v>
                </c:pt>
                <c:pt idx="37">
                  <c:v>10.1981356227406</c:v>
                </c:pt>
                <c:pt idx="38">
                  <c:v>10.2782879507767</c:v>
                </c:pt>
                <c:pt idx="39">
                  <c:v>9.80433424650166</c:v>
                </c:pt>
                <c:pt idx="40">
                  <c:v>9.78398152704718</c:v>
                </c:pt>
                <c:pt idx="41">
                  <c:v>9.46670416900807</c:v>
                </c:pt>
                <c:pt idx="42">
                  <c:v>9.79009951998963</c:v>
                </c:pt>
                <c:pt idx="43">
                  <c:v>9.86995707372999</c:v>
                </c:pt>
                <c:pt idx="44">
                  <c:v>9.9457929866485</c:v>
                </c:pt>
                <c:pt idx="45">
                  <c:v>10.2646328245478</c:v>
                </c:pt>
                <c:pt idx="46">
                  <c:v>10.4064500659229</c:v>
                </c:pt>
                <c:pt idx="47">
                  <c:v>10.6369707441148</c:v>
                </c:pt>
                <c:pt idx="48">
                  <c:v>10.415852587571</c:v>
                </c:pt>
                <c:pt idx="49">
                  <c:v>10.2820336288895</c:v>
                </c:pt>
                <c:pt idx="50">
                  <c:v>10.1384400898344</c:v>
                </c:pt>
                <c:pt idx="51">
                  <c:v>10.4328658517309</c:v>
                </c:pt>
                <c:pt idx="52">
                  <c:v>10.4723906544753</c:v>
                </c:pt>
                <c:pt idx="53">
                  <c:v>9.98063698754201</c:v>
                </c:pt>
                <c:pt idx="54">
                  <c:v>10.4270522771733</c:v>
                </c:pt>
                <c:pt idx="55">
                  <c:v>10.0761107969249</c:v>
                </c:pt>
                <c:pt idx="56">
                  <c:v>9.9995788242055</c:v>
                </c:pt>
                <c:pt idx="57">
                  <c:v>9.98174804486255</c:v>
                </c:pt>
                <c:pt idx="58">
                  <c:v>10.2274959608159</c:v>
                </c:pt>
                <c:pt idx="59">
                  <c:v>10.3553702248398</c:v>
                </c:pt>
                <c:pt idx="60">
                  <c:v>10.6122068410683</c:v>
                </c:pt>
                <c:pt idx="61">
                  <c:v>10.4497486315858</c:v>
                </c:pt>
                <c:pt idx="62">
                  <c:v>10.4908537032019</c:v>
                </c:pt>
                <c:pt idx="63">
                  <c:v>10.3717939001697</c:v>
                </c:pt>
                <c:pt idx="64">
                  <c:v>10.2997084620075</c:v>
                </c:pt>
                <c:pt idx="65">
                  <c:v>10.1665915833845</c:v>
                </c:pt>
                <c:pt idx="66">
                  <c:v>10.0375491974981</c:v>
                </c:pt>
                <c:pt idx="67">
                  <c:v>10.4147511397883</c:v>
                </c:pt>
                <c:pt idx="68">
                  <c:v>10.3369648429564</c:v>
                </c:pt>
                <c:pt idx="69">
                  <c:v>10.3479781445447</c:v>
                </c:pt>
                <c:pt idx="70">
                  <c:v>10.0881572445079</c:v>
                </c:pt>
                <c:pt idx="71">
                  <c:v>10.0383253065592</c:v>
                </c:pt>
                <c:pt idx="72">
                  <c:v>10.1627197875033</c:v>
                </c:pt>
                <c:pt idx="73">
                  <c:v>10.1217548908394</c:v>
                </c:pt>
                <c:pt idx="74">
                  <c:v>10.0774679803029</c:v>
                </c:pt>
                <c:pt idx="75">
                  <c:v>10.2502815414959</c:v>
                </c:pt>
                <c:pt idx="76">
                  <c:v>10.3964454622675</c:v>
                </c:pt>
                <c:pt idx="77">
                  <c:v>9.90290725522037</c:v>
                </c:pt>
                <c:pt idx="78">
                  <c:v>9.55749235596157</c:v>
                </c:pt>
                <c:pt idx="79">
                  <c:v>9.31277144645966</c:v>
                </c:pt>
                <c:pt idx="80">
                  <c:v>9.60968523313785</c:v>
                </c:pt>
                <c:pt idx="81">
                  <c:v>9.45383423165266</c:v>
                </c:pt>
                <c:pt idx="82">
                  <c:v>9.12487958860992</c:v>
                </c:pt>
                <c:pt idx="83">
                  <c:v>9.18515221643747</c:v>
                </c:pt>
                <c:pt idx="84">
                  <c:v>9.56323682269215</c:v>
                </c:pt>
                <c:pt idx="85">
                  <c:v>9.71610092576762</c:v>
                </c:pt>
                <c:pt idx="86">
                  <c:v>9.43589577108406</c:v>
                </c:pt>
                <c:pt idx="87">
                  <c:v>9.17519567717811</c:v>
                </c:pt>
                <c:pt idx="88">
                  <c:v>9.47923858720324</c:v>
                </c:pt>
                <c:pt idx="89">
                  <c:v>9.14965956139403</c:v>
                </c:pt>
                <c:pt idx="90">
                  <c:v>9.32781974927251</c:v>
                </c:pt>
                <c:pt idx="91">
                  <c:v>8.91557038974262</c:v>
                </c:pt>
                <c:pt idx="92">
                  <c:v>8.93596140706925</c:v>
                </c:pt>
                <c:pt idx="93">
                  <c:v>8.86844745154848</c:v>
                </c:pt>
                <c:pt idx="94">
                  <c:v>9.19769612004781</c:v>
                </c:pt>
                <c:pt idx="95">
                  <c:v>8.87150581070009</c:v>
                </c:pt>
                <c:pt idx="96">
                  <c:v>9.08209051203989</c:v>
                </c:pt>
                <c:pt idx="97">
                  <c:v>8.80211464485903</c:v>
                </c:pt>
                <c:pt idx="98">
                  <c:v>8.78381429986612</c:v>
                </c:pt>
                <c:pt idx="99">
                  <c:v>8.35599628071424</c:v>
                </c:pt>
                <c:pt idx="100">
                  <c:v>8.33452512087048</c:v>
                </c:pt>
                <c:pt idx="101">
                  <c:v>8.64757232986232</c:v>
                </c:pt>
                <c:pt idx="102">
                  <c:v>8.53151537629102</c:v>
                </c:pt>
                <c:pt idx="103">
                  <c:v>8.28935693151324</c:v>
                </c:pt>
                <c:pt idx="104">
                  <c:v>8.36103357970943</c:v>
                </c:pt>
                <c:pt idx="105">
                  <c:v>8.72165495607291</c:v>
                </c:pt>
                <c:pt idx="106">
                  <c:v>8.80898520929217</c:v>
                </c:pt>
                <c:pt idx="107">
                  <c:v>8.48587483043628</c:v>
                </c:pt>
                <c:pt idx="108">
                  <c:v>8.29005493969668</c:v>
                </c:pt>
                <c:pt idx="109">
                  <c:v>8.61433938036237</c:v>
                </c:pt>
                <c:pt idx="110">
                  <c:v>8.57836289238208</c:v>
                </c:pt>
                <c:pt idx="111">
                  <c:v>8.182800321075</c:v>
                </c:pt>
                <c:pt idx="112">
                  <c:v>8.09433383997943</c:v>
                </c:pt>
                <c:pt idx="113">
                  <c:v>8.01184014444759</c:v>
                </c:pt>
                <c:pt idx="114">
                  <c:v>8.00156141223042</c:v>
                </c:pt>
                <c:pt idx="115">
                  <c:v>8.0208688334779</c:v>
                </c:pt>
                <c:pt idx="116">
                  <c:v>8.29538993340078</c:v>
                </c:pt>
                <c:pt idx="117">
                  <c:v>8.47048812817284</c:v>
                </c:pt>
                <c:pt idx="118">
                  <c:v>8.07216993600216</c:v>
                </c:pt>
                <c:pt idx="119">
                  <c:v>7.87612159928666</c:v>
                </c:pt>
                <c:pt idx="120">
                  <c:v>8.03591533863248</c:v>
                </c:pt>
                <c:pt idx="121">
                  <c:v>7.8995408556041</c:v>
                </c:pt>
                <c:pt idx="122">
                  <c:v>7.77906043131599</c:v>
                </c:pt>
                <c:pt idx="123">
                  <c:v>7.71088737947517</c:v>
                </c:pt>
                <c:pt idx="124">
                  <c:v>7.9345929330708</c:v>
                </c:pt>
                <c:pt idx="125">
                  <c:v>8.08504308648123</c:v>
                </c:pt>
                <c:pt idx="126">
                  <c:v>7.79104733162069</c:v>
                </c:pt>
                <c:pt idx="127">
                  <c:v>7.44018275746932</c:v>
                </c:pt>
                <c:pt idx="128">
                  <c:v>7.49862250392022</c:v>
                </c:pt>
                <c:pt idx="129">
                  <c:v>7.39540621122433</c:v>
                </c:pt>
                <c:pt idx="130">
                  <c:v>7.25850157293257</c:v>
                </c:pt>
                <c:pt idx="131">
                  <c:v>7.20215296886308</c:v>
                </c:pt>
                <c:pt idx="132">
                  <c:v>7.0730450061627</c:v>
                </c:pt>
                <c:pt idx="133">
                  <c:v>6.93314185453876</c:v>
                </c:pt>
                <c:pt idx="134">
                  <c:v>6.9685178241574</c:v>
                </c:pt>
                <c:pt idx="135">
                  <c:v>6.72465598329146</c:v>
                </c:pt>
                <c:pt idx="136">
                  <c:v>6.96751518522108</c:v>
                </c:pt>
                <c:pt idx="137">
                  <c:v>7.29030267692264</c:v>
                </c:pt>
                <c:pt idx="138">
                  <c:v>7.40267007651364</c:v>
                </c:pt>
                <c:pt idx="139">
                  <c:v>7.31082958271814</c:v>
                </c:pt>
                <c:pt idx="140">
                  <c:v>7.65022135716085</c:v>
                </c:pt>
                <c:pt idx="141">
                  <c:v>7.47290526027164</c:v>
                </c:pt>
                <c:pt idx="142">
                  <c:v>7.80177134212127</c:v>
                </c:pt>
                <c:pt idx="143">
                  <c:v>7.66587386154858</c:v>
                </c:pt>
                <c:pt idx="144">
                  <c:v>7.78608464745679</c:v>
                </c:pt>
                <c:pt idx="145">
                  <c:v>7.78409978184593</c:v>
                </c:pt>
                <c:pt idx="146">
                  <c:v>7.91637371302209</c:v>
                </c:pt>
                <c:pt idx="147">
                  <c:v>8.02765456601648</c:v>
                </c:pt>
                <c:pt idx="148">
                  <c:v>8.31319989739403</c:v>
                </c:pt>
                <c:pt idx="149">
                  <c:v>8.58410912949676</c:v>
                </c:pt>
                <c:pt idx="150">
                  <c:v>8.25315084498879</c:v>
                </c:pt>
                <c:pt idx="151">
                  <c:v>8.33188015849044</c:v>
                </c:pt>
                <c:pt idx="152">
                  <c:v>8.27397920575103</c:v>
                </c:pt>
                <c:pt idx="153">
                  <c:v>8.65315414038001</c:v>
                </c:pt>
                <c:pt idx="154">
                  <c:v>8.44353430228632</c:v>
                </c:pt>
                <c:pt idx="155">
                  <c:v>8.60585495255421</c:v>
                </c:pt>
                <c:pt idx="156">
                  <c:v>8.39742505792485</c:v>
                </c:pt>
                <c:pt idx="157">
                  <c:v>8.72615253269557</c:v>
                </c:pt>
                <c:pt idx="158">
                  <c:v>8.55608407954991</c:v>
                </c:pt>
                <c:pt idx="159">
                  <c:v>8.53340928134716</c:v>
                </c:pt>
                <c:pt idx="160">
                  <c:v>8.74666817881199</c:v>
                </c:pt>
                <c:pt idx="161">
                  <c:v>8.35448510387202</c:v>
                </c:pt>
                <c:pt idx="162">
                  <c:v>8.08760835046205</c:v>
                </c:pt>
                <c:pt idx="163">
                  <c:v>7.92457580665631</c:v>
                </c:pt>
                <c:pt idx="164">
                  <c:v>8.11274010505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4:$D$188</c:f>
              <c:numCache>
                <c:formatCode>General</c:formatCode>
                <c:ptCount val="165"/>
                <c:pt idx="0">
                  <c:v>12.8810578492424</c:v>
                </c:pt>
                <c:pt idx="1">
                  <c:v>13.3710304611501</c:v>
                </c:pt>
                <c:pt idx="2">
                  <c:v>13.4545558712233</c:v>
                </c:pt>
                <c:pt idx="3">
                  <c:v>12.7926285590978</c:v>
                </c:pt>
                <c:pt idx="4">
                  <c:v>12.1925970116155</c:v>
                </c:pt>
                <c:pt idx="5">
                  <c:v>12.0572205131388</c:v>
                </c:pt>
                <c:pt idx="6">
                  <c:v>12.544949548111</c:v>
                </c:pt>
                <c:pt idx="7">
                  <c:v>11.9587608502928</c:v>
                </c:pt>
                <c:pt idx="8">
                  <c:v>12.0903454434495</c:v>
                </c:pt>
                <c:pt idx="9">
                  <c:v>11.9283473485509</c:v>
                </c:pt>
                <c:pt idx="10">
                  <c:v>11.7907405725971</c:v>
                </c:pt>
                <c:pt idx="11">
                  <c:v>12.1145560105572</c:v>
                </c:pt>
                <c:pt idx="12">
                  <c:v>12.6165796443411</c:v>
                </c:pt>
                <c:pt idx="13">
                  <c:v>12.9915983152345</c:v>
                </c:pt>
                <c:pt idx="14">
                  <c:v>12.3800230386447</c:v>
                </c:pt>
                <c:pt idx="15">
                  <c:v>12.0084953823545</c:v>
                </c:pt>
                <c:pt idx="16">
                  <c:v>12.4767911403561</c:v>
                </c:pt>
                <c:pt idx="17">
                  <c:v>12.1105189086185</c:v>
                </c:pt>
                <c:pt idx="18">
                  <c:v>11.6819592553581</c:v>
                </c:pt>
                <c:pt idx="19">
                  <c:v>11.2329437974031</c:v>
                </c:pt>
                <c:pt idx="20">
                  <c:v>10.9837708960064</c:v>
                </c:pt>
                <c:pt idx="21">
                  <c:v>11.2939564907768</c:v>
                </c:pt>
                <c:pt idx="22">
                  <c:v>11.4968901036084</c:v>
                </c:pt>
                <c:pt idx="23">
                  <c:v>11.9970006838474</c:v>
                </c:pt>
                <c:pt idx="24">
                  <c:v>11.5153162548264</c:v>
                </c:pt>
                <c:pt idx="25">
                  <c:v>11.6956410918639</c:v>
                </c:pt>
                <c:pt idx="26">
                  <c:v>11.8472972943641</c:v>
                </c:pt>
                <c:pt idx="27">
                  <c:v>11.7788213154036</c:v>
                </c:pt>
                <c:pt idx="28">
                  <c:v>11.2106191805919</c:v>
                </c:pt>
                <c:pt idx="29">
                  <c:v>11.414434775601</c:v>
                </c:pt>
                <c:pt idx="30">
                  <c:v>11.2757994148226</c:v>
                </c:pt>
                <c:pt idx="31">
                  <c:v>11.3583901342262</c:v>
                </c:pt>
                <c:pt idx="32">
                  <c:v>11.8890380495269</c:v>
                </c:pt>
                <c:pt idx="33">
                  <c:v>12.382593296342</c:v>
                </c:pt>
                <c:pt idx="34">
                  <c:v>12.0159863362949</c:v>
                </c:pt>
                <c:pt idx="35">
                  <c:v>12.0276197061643</c:v>
                </c:pt>
                <c:pt idx="36">
                  <c:v>12.0748170492555</c:v>
                </c:pt>
                <c:pt idx="37">
                  <c:v>12.654823027688</c:v>
                </c:pt>
                <c:pt idx="38">
                  <c:v>12.460719879682</c:v>
                </c:pt>
                <c:pt idx="39">
                  <c:v>11.8464536702103</c:v>
                </c:pt>
                <c:pt idx="40">
                  <c:v>12.3819728816826</c:v>
                </c:pt>
                <c:pt idx="41">
                  <c:v>11.9735467609196</c:v>
                </c:pt>
                <c:pt idx="42">
                  <c:v>11.635796703989</c:v>
                </c:pt>
                <c:pt idx="43">
                  <c:v>11.8357524382009</c:v>
                </c:pt>
                <c:pt idx="44">
                  <c:v>12.2287783211013</c:v>
                </c:pt>
                <c:pt idx="45">
                  <c:v>11.8544254994997</c:v>
                </c:pt>
                <c:pt idx="46">
                  <c:v>11.5610878499083</c:v>
                </c:pt>
                <c:pt idx="47">
                  <c:v>11.7317398560632</c:v>
                </c:pt>
                <c:pt idx="48">
                  <c:v>11.5658070102923</c:v>
                </c:pt>
                <c:pt idx="49">
                  <c:v>11.1269225535543</c:v>
                </c:pt>
                <c:pt idx="50">
                  <c:v>11.1310097527367</c:v>
                </c:pt>
                <c:pt idx="51">
                  <c:v>11.6339512859421</c:v>
                </c:pt>
                <c:pt idx="52">
                  <c:v>11.7932324360257</c:v>
                </c:pt>
                <c:pt idx="53">
                  <c:v>11.4393584417264</c:v>
                </c:pt>
                <c:pt idx="54">
                  <c:v>11.8597078544223</c:v>
                </c:pt>
                <c:pt idx="55">
                  <c:v>11.4804005520926</c:v>
                </c:pt>
                <c:pt idx="56">
                  <c:v>11.1896329104243</c:v>
                </c:pt>
                <c:pt idx="57">
                  <c:v>10.6792285547175</c:v>
                </c:pt>
                <c:pt idx="58">
                  <c:v>10.5173271861363</c:v>
                </c:pt>
                <c:pt idx="59">
                  <c:v>10.0660328879483</c:v>
                </c:pt>
                <c:pt idx="60">
                  <c:v>10.2483557978426</c:v>
                </c:pt>
                <c:pt idx="61">
                  <c:v>10.7234324886098</c:v>
                </c:pt>
                <c:pt idx="62">
                  <c:v>10.8443590265742</c:v>
                </c:pt>
                <c:pt idx="63">
                  <c:v>10.840905765568</c:v>
                </c:pt>
                <c:pt idx="64">
                  <c:v>10.9239866865531</c:v>
                </c:pt>
                <c:pt idx="65">
                  <c:v>10.7195369565165</c:v>
                </c:pt>
                <c:pt idx="66">
                  <c:v>10.8181795057258</c:v>
                </c:pt>
                <c:pt idx="67">
                  <c:v>10.7910400111001</c:v>
                </c:pt>
                <c:pt idx="68">
                  <c:v>10.3107530977281</c:v>
                </c:pt>
                <c:pt idx="69">
                  <c:v>10.0160715390909</c:v>
                </c:pt>
                <c:pt idx="70">
                  <c:v>10.2172866195308</c:v>
                </c:pt>
                <c:pt idx="71">
                  <c:v>10.5883028070772</c:v>
                </c:pt>
                <c:pt idx="72">
                  <c:v>10.5037796514756</c:v>
                </c:pt>
                <c:pt idx="73">
                  <c:v>10.8469269023743</c:v>
                </c:pt>
                <c:pt idx="74">
                  <c:v>11.1078149577243</c:v>
                </c:pt>
                <c:pt idx="75">
                  <c:v>10.6915552017478</c:v>
                </c:pt>
                <c:pt idx="76">
                  <c:v>10.1938302536925</c:v>
                </c:pt>
                <c:pt idx="77">
                  <c:v>10.0190964338083</c:v>
                </c:pt>
                <c:pt idx="78">
                  <c:v>10.4051638842658</c:v>
                </c:pt>
                <c:pt idx="79">
                  <c:v>10.8836171858668</c:v>
                </c:pt>
                <c:pt idx="80">
                  <c:v>10.6514238418863</c:v>
                </c:pt>
                <c:pt idx="81">
                  <c:v>11.1306686541079</c:v>
                </c:pt>
                <c:pt idx="82">
                  <c:v>10.7773518165953</c:v>
                </c:pt>
                <c:pt idx="83">
                  <c:v>10.3497180063809</c:v>
                </c:pt>
                <c:pt idx="84">
                  <c:v>10.3800190636229</c:v>
                </c:pt>
                <c:pt idx="85">
                  <c:v>10.8694378659175</c:v>
                </c:pt>
                <c:pt idx="86">
                  <c:v>10.7991242471829</c:v>
                </c:pt>
                <c:pt idx="87">
                  <c:v>10.4213565864118</c:v>
                </c:pt>
                <c:pt idx="88">
                  <c:v>10.6979579510284</c:v>
                </c:pt>
                <c:pt idx="89">
                  <c:v>10.8337286743841</c:v>
                </c:pt>
                <c:pt idx="90">
                  <c:v>10.807054404795</c:v>
                </c:pt>
                <c:pt idx="91">
                  <c:v>10.5288959312128</c:v>
                </c:pt>
                <c:pt idx="92">
                  <c:v>10.7336569670125</c:v>
                </c:pt>
                <c:pt idx="93">
                  <c:v>11.2559880194259</c:v>
                </c:pt>
                <c:pt idx="94">
                  <c:v>10.7432843870942</c:v>
                </c:pt>
                <c:pt idx="95">
                  <c:v>10.7053050667219</c:v>
                </c:pt>
                <c:pt idx="96">
                  <c:v>10.9754988900537</c:v>
                </c:pt>
                <c:pt idx="97">
                  <c:v>10.8597556442814</c:v>
                </c:pt>
                <c:pt idx="98">
                  <c:v>10.4858896469035</c:v>
                </c:pt>
                <c:pt idx="99">
                  <c:v>10.521177889178</c:v>
                </c:pt>
                <c:pt idx="100">
                  <c:v>10.2028159910952</c:v>
                </c:pt>
                <c:pt idx="101">
                  <c:v>10.5193210300689</c:v>
                </c:pt>
                <c:pt idx="102">
                  <c:v>10.9832763500648</c:v>
                </c:pt>
                <c:pt idx="103">
                  <c:v>10.8442820636751</c:v>
                </c:pt>
                <c:pt idx="104">
                  <c:v>10.6039219339832</c:v>
                </c:pt>
                <c:pt idx="105">
                  <c:v>10.1899465426964</c:v>
                </c:pt>
                <c:pt idx="106">
                  <c:v>10.5750184572742</c:v>
                </c:pt>
                <c:pt idx="107">
                  <c:v>10.5585286996033</c:v>
                </c:pt>
                <c:pt idx="108">
                  <c:v>10.6506911787767</c:v>
                </c:pt>
                <c:pt idx="109">
                  <c:v>10.9817394742684</c:v>
                </c:pt>
                <c:pt idx="110">
                  <c:v>11.3829191514303</c:v>
                </c:pt>
                <c:pt idx="111">
                  <c:v>11.0922638411721</c:v>
                </c:pt>
                <c:pt idx="112">
                  <c:v>11.3192411298938</c:v>
                </c:pt>
                <c:pt idx="113">
                  <c:v>11.582354448493</c:v>
                </c:pt>
                <c:pt idx="114">
                  <c:v>11.917871332848</c:v>
                </c:pt>
                <c:pt idx="115">
                  <c:v>11.626398946702</c:v>
                </c:pt>
                <c:pt idx="116">
                  <c:v>11.774386858555</c:v>
                </c:pt>
                <c:pt idx="117">
                  <c:v>12.0107174708534</c:v>
                </c:pt>
                <c:pt idx="118">
                  <c:v>11.4814222507732</c:v>
                </c:pt>
                <c:pt idx="119">
                  <c:v>10.9617868945488</c:v>
                </c:pt>
                <c:pt idx="120">
                  <c:v>11.0403188655331</c:v>
                </c:pt>
                <c:pt idx="121">
                  <c:v>10.7459883095125</c:v>
                </c:pt>
                <c:pt idx="122">
                  <c:v>10.8480605808962</c:v>
                </c:pt>
                <c:pt idx="123">
                  <c:v>11.1471877642569</c:v>
                </c:pt>
                <c:pt idx="124">
                  <c:v>11.1130879721975</c:v>
                </c:pt>
                <c:pt idx="125">
                  <c:v>10.5996695178591</c:v>
                </c:pt>
                <c:pt idx="126">
                  <c:v>10.4934524969313</c:v>
                </c:pt>
                <c:pt idx="127">
                  <c:v>10.0564601312715</c:v>
                </c:pt>
                <c:pt idx="128">
                  <c:v>9.7156889289212</c:v>
                </c:pt>
                <c:pt idx="129">
                  <c:v>9.77072787189723</c:v>
                </c:pt>
                <c:pt idx="130">
                  <c:v>9.79543564506352</c:v>
                </c:pt>
                <c:pt idx="131">
                  <c:v>9.33051924552292</c:v>
                </c:pt>
                <c:pt idx="132">
                  <c:v>9.51774043435998</c:v>
                </c:pt>
                <c:pt idx="133">
                  <c:v>9.2508863845828</c:v>
                </c:pt>
                <c:pt idx="134">
                  <c:v>9.42382536693328</c:v>
                </c:pt>
                <c:pt idx="135">
                  <c:v>9.12114354581829</c:v>
                </c:pt>
                <c:pt idx="136">
                  <c:v>9.08159953746257</c:v>
                </c:pt>
                <c:pt idx="137">
                  <c:v>8.9443554806746</c:v>
                </c:pt>
                <c:pt idx="138">
                  <c:v>9.20588653811406</c:v>
                </c:pt>
                <c:pt idx="139">
                  <c:v>9.25303268726277</c:v>
                </c:pt>
                <c:pt idx="140">
                  <c:v>9.18810951024176</c:v>
                </c:pt>
                <c:pt idx="141">
                  <c:v>9.59414954627061</c:v>
                </c:pt>
                <c:pt idx="142">
                  <c:v>9.63183401904847</c:v>
                </c:pt>
                <c:pt idx="143">
                  <c:v>9.49923836242114</c:v>
                </c:pt>
                <c:pt idx="144">
                  <c:v>9.49145314941988</c:v>
                </c:pt>
                <c:pt idx="145">
                  <c:v>9.51687746645127</c:v>
                </c:pt>
                <c:pt idx="146">
                  <c:v>9.31654954602306</c:v>
                </c:pt>
                <c:pt idx="147">
                  <c:v>9.58725621104939</c:v>
                </c:pt>
                <c:pt idx="148">
                  <c:v>9.64315709912011</c:v>
                </c:pt>
                <c:pt idx="149">
                  <c:v>9.26995603142093</c:v>
                </c:pt>
                <c:pt idx="150">
                  <c:v>9.12393760559502</c:v>
                </c:pt>
                <c:pt idx="151">
                  <c:v>9.34495992725412</c:v>
                </c:pt>
                <c:pt idx="152">
                  <c:v>9.45221539814016</c:v>
                </c:pt>
                <c:pt idx="153">
                  <c:v>9.04316626546529</c:v>
                </c:pt>
                <c:pt idx="154">
                  <c:v>9.41674863540978</c:v>
                </c:pt>
                <c:pt idx="155">
                  <c:v>8.99911117153439</c:v>
                </c:pt>
                <c:pt idx="156">
                  <c:v>8.66288768464549</c:v>
                </c:pt>
                <c:pt idx="157">
                  <c:v>8.94584744292999</c:v>
                </c:pt>
                <c:pt idx="158">
                  <c:v>9.22305728821754</c:v>
                </c:pt>
                <c:pt idx="159">
                  <c:v>9.47310411644529</c:v>
                </c:pt>
                <c:pt idx="160">
                  <c:v>9.1434355160009</c:v>
                </c:pt>
                <c:pt idx="161">
                  <c:v>8.8942098575695</c:v>
                </c:pt>
                <c:pt idx="162">
                  <c:v>8.63573406016806</c:v>
                </c:pt>
                <c:pt idx="163">
                  <c:v>8.75833934801532</c:v>
                </c:pt>
                <c:pt idx="164">
                  <c:v>8.3603735840410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:$E$188</c:f>
              <c:numCache>
                <c:formatCode>General</c:formatCode>
                <c:ptCount val="165"/>
                <c:pt idx="0">
                  <c:v>13.9476061514063</c:v>
                </c:pt>
                <c:pt idx="1">
                  <c:v>13.9033547429025</c:v>
                </c:pt>
                <c:pt idx="2">
                  <c:v>13.7322783009672</c:v>
                </c:pt>
                <c:pt idx="3">
                  <c:v>14.2566334551427</c:v>
                </c:pt>
                <c:pt idx="4">
                  <c:v>14.1068381647566</c:v>
                </c:pt>
                <c:pt idx="5">
                  <c:v>13.4864753632749</c:v>
                </c:pt>
                <c:pt idx="6">
                  <c:v>13.3111326162528</c:v>
                </c:pt>
                <c:pt idx="7">
                  <c:v>13.2732019797315</c:v>
                </c:pt>
                <c:pt idx="8">
                  <c:v>13.6285194289782</c:v>
                </c:pt>
                <c:pt idx="9">
                  <c:v>13.2557232920415</c:v>
                </c:pt>
                <c:pt idx="10">
                  <c:v>13.8110000343084</c:v>
                </c:pt>
                <c:pt idx="11">
                  <c:v>13.3336191234206</c:v>
                </c:pt>
                <c:pt idx="12">
                  <c:v>13.0379787599452</c:v>
                </c:pt>
                <c:pt idx="13">
                  <c:v>12.5770197524349</c:v>
                </c:pt>
                <c:pt idx="14">
                  <c:v>12.6660397878662</c:v>
                </c:pt>
                <c:pt idx="15">
                  <c:v>12.6370684833295</c:v>
                </c:pt>
                <c:pt idx="16">
                  <c:v>12.5978286810833</c:v>
                </c:pt>
                <c:pt idx="17">
                  <c:v>12.0543327911463</c:v>
                </c:pt>
                <c:pt idx="18">
                  <c:v>11.5572728851245</c:v>
                </c:pt>
                <c:pt idx="19">
                  <c:v>11.5079941068992</c:v>
                </c:pt>
                <c:pt idx="20">
                  <c:v>11.9475186969102</c:v>
                </c:pt>
                <c:pt idx="21">
                  <c:v>11.3951858464988</c:v>
                </c:pt>
                <c:pt idx="22">
                  <c:v>11.1951050338351</c:v>
                </c:pt>
                <c:pt idx="23">
                  <c:v>11.2224503948174</c:v>
                </c:pt>
                <c:pt idx="24">
                  <c:v>10.6828080013562</c:v>
                </c:pt>
                <c:pt idx="25">
                  <c:v>10.4334207529617</c:v>
                </c:pt>
                <c:pt idx="26">
                  <c:v>10.3528707418682</c:v>
                </c:pt>
                <c:pt idx="27">
                  <c:v>10.166667772745</c:v>
                </c:pt>
                <c:pt idx="28">
                  <c:v>9.7845103309579</c:v>
                </c:pt>
                <c:pt idx="29">
                  <c:v>9.29634419323253</c:v>
                </c:pt>
                <c:pt idx="30">
                  <c:v>8.8644282919427</c:v>
                </c:pt>
                <c:pt idx="31">
                  <c:v>8.42137011584921</c:v>
                </c:pt>
                <c:pt idx="32">
                  <c:v>8.51813372893183</c:v>
                </c:pt>
                <c:pt idx="33">
                  <c:v>8.45307213654256</c:v>
                </c:pt>
                <c:pt idx="34">
                  <c:v>8.53929248674305</c:v>
                </c:pt>
                <c:pt idx="35">
                  <c:v>8.38228773852667</c:v>
                </c:pt>
                <c:pt idx="36">
                  <c:v>8.5036274874259</c:v>
                </c:pt>
                <c:pt idx="37">
                  <c:v>8.84403334277752</c:v>
                </c:pt>
                <c:pt idx="38">
                  <c:v>9.02165636692142</c:v>
                </c:pt>
                <c:pt idx="39">
                  <c:v>8.85078482844285</c:v>
                </c:pt>
                <c:pt idx="40">
                  <c:v>8.78413896426817</c:v>
                </c:pt>
                <c:pt idx="41">
                  <c:v>8.71317826148382</c:v>
                </c:pt>
                <c:pt idx="42">
                  <c:v>8.8000334293507</c:v>
                </c:pt>
                <c:pt idx="43">
                  <c:v>8.62870731619118</c:v>
                </c:pt>
                <c:pt idx="44">
                  <c:v>8.54666288773664</c:v>
                </c:pt>
                <c:pt idx="45">
                  <c:v>8.82056336687663</c:v>
                </c:pt>
                <c:pt idx="46">
                  <c:v>9.01622308525579</c:v>
                </c:pt>
                <c:pt idx="47">
                  <c:v>9.25761579270965</c:v>
                </c:pt>
                <c:pt idx="48">
                  <c:v>9.05678052252397</c:v>
                </c:pt>
                <c:pt idx="49">
                  <c:v>9.13967709459892</c:v>
                </c:pt>
                <c:pt idx="50">
                  <c:v>9.02784509707404</c:v>
                </c:pt>
                <c:pt idx="51">
                  <c:v>9.21379979402903</c:v>
                </c:pt>
                <c:pt idx="52">
                  <c:v>9.1803634233836</c:v>
                </c:pt>
                <c:pt idx="53">
                  <c:v>8.7957004780164</c:v>
                </c:pt>
                <c:pt idx="54">
                  <c:v>8.60190424915535</c:v>
                </c:pt>
                <c:pt idx="55">
                  <c:v>8.8139573142053</c:v>
                </c:pt>
                <c:pt idx="56">
                  <c:v>8.77634158079338</c:v>
                </c:pt>
                <c:pt idx="57">
                  <c:v>8.79680899023287</c:v>
                </c:pt>
                <c:pt idx="58">
                  <c:v>8.98171692115144</c:v>
                </c:pt>
                <c:pt idx="59">
                  <c:v>8.55120394418806</c:v>
                </c:pt>
                <c:pt idx="60">
                  <c:v>8.43769070499353</c:v>
                </c:pt>
                <c:pt idx="61">
                  <c:v>8.15416227175619</c:v>
                </c:pt>
                <c:pt idx="62">
                  <c:v>8.25768719487606</c:v>
                </c:pt>
                <c:pt idx="63">
                  <c:v>8.10857691797798</c:v>
                </c:pt>
                <c:pt idx="64">
                  <c:v>8.47639185963756</c:v>
                </c:pt>
                <c:pt idx="65">
                  <c:v>8.16696778568496</c:v>
                </c:pt>
                <c:pt idx="66">
                  <c:v>7.81252765095966</c:v>
                </c:pt>
                <c:pt idx="67">
                  <c:v>7.74051112380458</c:v>
                </c:pt>
                <c:pt idx="68">
                  <c:v>7.35758656067528</c:v>
                </c:pt>
                <c:pt idx="69">
                  <c:v>7.40315195800576</c:v>
                </c:pt>
                <c:pt idx="70">
                  <c:v>7.15168912126603</c:v>
                </c:pt>
                <c:pt idx="71">
                  <c:v>6.94298238448119</c:v>
                </c:pt>
                <c:pt idx="72">
                  <c:v>6.78992773797454</c:v>
                </c:pt>
                <c:pt idx="73">
                  <c:v>6.48047306086165</c:v>
                </c:pt>
                <c:pt idx="74">
                  <c:v>6.16843937627698</c:v>
                </c:pt>
                <c:pt idx="75">
                  <c:v>5.90517327711809</c:v>
                </c:pt>
                <c:pt idx="76">
                  <c:v>5.8706118906728</c:v>
                </c:pt>
                <c:pt idx="77">
                  <c:v>6.15286394457208</c:v>
                </c:pt>
                <c:pt idx="78">
                  <c:v>6.34088828513402</c:v>
                </c:pt>
                <c:pt idx="79">
                  <c:v>6.52186574524307</c:v>
                </c:pt>
                <c:pt idx="80">
                  <c:v>6.78742624633664</c:v>
                </c:pt>
                <c:pt idx="81">
                  <c:v>6.50427419031176</c:v>
                </c:pt>
                <c:pt idx="82">
                  <c:v>6.26140109388225</c:v>
                </c:pt>
                <c:pt idx="83">
                  <c:v>6.04930474986607</c:v>
                </c:pt>
                <c:pt idx="84">
                  <c:v>6.29225076168497</c:v>
                </c:pt>
                <c:pt idx="85">
                  <c:v>6.19650131175318</c:v>
                </c:pt>
                <c:pt idx="86">
                  <c:v>6.02984525537809</c:v>
                </c:pt>
                <c:pt idx="87">
                  <c:v>5.74595981426959</c:v>
                </c:pt>
                <c:pt idx="88">
                  <c:v>5.54741349890394</c:v>
                </c:pt>
                <c:pt idx="89">
                  <c:v>5.44003775691093</c:v>
                </c:pt>
                <c:pt idx="90">
                  <c:v>5.27639456422232</c:v>
                </c:pt>
                <c:pt idx="91">
                  <c:v>5.43597140165399</c:v>
                </c:pt>
                <c:pt idx="92">
                  <c:v>5.67474499121106</c:v>
                </c:pt>
                <c:pt idx="93">
                  <c:v>5.5548070928218</c:v>
                </c:pt>
                <c:pt idx="94">
                  <c:v>5.34174433223763</c:v>
                </c:pt>
                <c:pt idx="95">
                  <c:v>5.40034843372655</c:v>
                </c:pt>
                <c:pt idx="96">
                  <c:v>5.66941009093219</c:v>
                </c:pt>
                <c:pt idx="97">
                  <c:v>5.84178169888316</c:v>
                </c:pt>
                <c:pt idx="98">
                  <c:v>5.58948629352832</c:v>
                </c:pt>
                <c:pt idx="99">
                  <c:v>5.42138594682652</c:v>
                </c:pt>
                <c:pt idx="100">
                  <c:v>5.46289275698564</c:v>
                </c:pt>
                <c:pt idx="101">
                  <c:v>5.69879041185811</c:v>
                </c:pt>
                <c:pt idx="102">
                  <c:v>5.42821848964617</c:v>
                </c:pt>
                <c:pt idx="103">
                  <c:v>5.45571754980823</c:v>
                </c:pt>
                <c:pt idx="104">
                  <c:v>5.38129757646466</c:v>
                </c:pt>
                <c:pt idx="105">
                  <c:v>5.280285789096</c:v>
                </c:pt>
                <c:pt idx="106">
                  <c:v>5.07891556996245</c:v>
                </c:pt>
                <c:pt idx="107">
                  <c:v>5.10787694747665</c:v>
                </c:pt>
                <c:pt idx="108">
                  <c:v>4.9107306736274</c:v>
                </c:pt>
                <c:pt idx="109">
                  <c:v>4.96760894791337</c:v>
                </c:pt>
                <c:pt idx="110">
                  <c:v>4.80462681539158</c:v>
                </c:pt>
                <c:pt idx="111">
                  <c:v>4.8400593287436</c:v>
                </c:pt>
                <c:pt idx="112">
                  <c:v>4.81025331472563</c:v>
                </c:pt>
                <c:pt idx="113">
                  <c:v>4.70539329124999</c:v>
                </c:pt>
                <c:pt idx="114">
                  <c:v>4.89107600988017</c:v>
                </c:pt>
                <c:pt idx="115">
                  <c:v>4.91534579068912</c:v>
                </c:pt>
                <c:pt idx="116">
                  <c:v>4.67708850240971</c:v>
                </c:pt>
                <c:pt idx="117">
                  <c:v>4.79659609961804</c:v>
                </c:pt>
                <c:pt idx="118">
                  <c:v>4.70925534045568</c:v>
                </c:pt>
                <c:pt idx="119">
                  <c:v>4.70877909960871</c:v>
                </c:pt>
                <c:pt idx="120">
                  <c:v>4.85707854144925</c:v>
                </c:pt>
                <c:pt idx="121">
                  <c:v>4.87372610279166</c:v>
                </c:pt>
                <c:pt idx="122">
                  <c:v>4.88782283382773</c:v>
                </c:pt>
                <c:pt idx="123">
                  <c:v>5.10012768562665</c:v>
                </c:pt>
                <c:pt idx="124">
                  <c:v>5.07532929205712</c:v>
                </c:pt>
                <c:pt idx="125">
                  <c:v>5.30325438021636</c:v>
                </c:pt>
                <c:pt idx="126">
                  <c:v>5.28767250674661</c:v>
                </c:pt>
                <c:pt idx="127">
                  <c:v>5.32983465492899</c:v>
                </c:pt>
                <c:pt idx="128">
                  <c:v>5.48693599422829</c:v>
                </c:pt>
                <c:pt idx="129">
                  <c:v>5.67347016967026</c:v>
                </c:pt>
                <c:pt idx="130">
                  <c:v>5.86245823738716</c:v>
                </c:pt>
                <c:pt idx="131">
                  <c:v>5.66510353635599</c:v>
                </c:pt>
                <c:pt idx="132">
                  <c:v>5.67107258978579</c:v>
                </c:pt>
                <c:pt idx="133">
                  <c:v>5.57756098452329</c:v>
                </c:pt>
                <c:pt idx="134">
                  <c:v>5.44887020834406</c:v>
                </c:pt>
                <c:pt idx="135">
                  <c:v>5.28774647429115</c:v>
                </c:pt>
                <c:pt idx="136">
                  <c:v>5.20333777212546</c:v>
                </c:pt>
                <c:pt idx="137">
                  <c:v>4.99920508926908</c:v>
                </c:pt>
                <c:pt idx="138">
                  <c:v>4.8760003941495</c:v>
                </c:pt>
                <c:pt idx="139">
                  <c:v>5.004659904169</c:v>
                </c:pt>
                <c:pt idx="140">
                  <c:v>4.96099448722419</c:v>
                </c:pt>
                <c:pt idx="141">
                  <c:v>5.02499490775562</c:v>
                </c:pt>
                <c:pt idx="142">
                  <c:v>4.99187558714813</c:v>
                </c:pt>
                <c:pt idx="143">
                  <c:v>4.80471432013281</c:v>
                </c:pt>
                <c:pt idx="144">
                  <c:v>4.85730410162799</c:v>
                </c:pt>
                <c:pt idx="145">
                  <c:v>4.94271145230329</c:v>
                </c:pt>
                <c:pt idx="146">
                  <c:v>4.89616079408779</c:v>
                </c:pt>
                <c:pt idx="147">
                  <c:v>4.7987607730568</c:v>
                </c:pt>
                <c:pt idx="148">
                  <c:v>4.93093679502784</c:v>
                </c:pt>
                <c:pt idx="149">
                  <c:v>4.95135654034526</c:v>
                </c:pt>
                <c:pt idx="150">
                  <c:v>4.8643083837487</c:v>
                </c:pt>
                <c:pt idx="151">
                  <c:v>4.78145929211485</c:v>
                </c:pt>
                <c:pt idx="152">
                  <c:v>4.78893443686503</c:v>
                </c:pt>
                <c:pt idx="153">
                  <c:v>4.91356051769398</c:v>
                </c:pt>
                <c:pt idx="154">
                  <c:v>4.72732985064256</c:v>
                </c:pt>
                <c:pt idx="155">
                  <c:v>4.7377765044846</c:v>
                </c:pt>
                <c:pt idx="156">
                  <c:v>4.92087297536935</c:v>
                </c:pt>
                <c:pt idx="157">
                  <c:v>4.97479220923694</c:v>
                </c:pt>
                <c:pt idx="158">
                  <c:v>4.90784719533102</c:v>
                </c:pt>
                <c:pt idx="159">
                  <c:v>5.09156715391576</c:v>
                </c:pt>
                <c:pt idx="160">
                  <c:v>5.07050872854698</c:v>
                </c:pt>
                <c:pt idx="161">
                  <c:v>5.29867422337097</c:v>
                </c:pt>
                <c:pt idx="162">
                  <c:v>5.41389087720091</c:v>
                </c:pt>
                <c:pt idx="163">
                  <c:v>5.24195368217701</c:v>
                </c:pt>
                <c:pt idx="164">
                  <c:v>5.3612188194022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4:$F$188</c:f>
              <c:numCache>
                <c:formatCode>General</c:formatCode>
                <c:ptCount val="165"/>
                <c:pt idx="0">
                  <c:v>11.2433137545008</c:v>
                </c:pt>
                <c:pt idx="1">
                  <c:v>10.7634328344522</c:v>
                </c:pt>
                <c:pt idx="2">
                  <c:v>10.3861413589859</c:v>
                </c:pt>
                <c:pt idx="3">
                  <c:v>10.346931032011</c:v>
                </c:pt>
                <c:pt idx="4">
                  <c:v>10.2035413656049</c:v>
                </c:pt>
                <c:pt idx="5">
                  <c:v>9.71375734424069</c:v>
                </c:pt>
                <c:pt idx="6">
                  <c:v>10.1454063241689</c:v>
                </c:pt>
                <c:pt idx="7">
                  <c:v>10.4336580201595</c:v>
                </c:pt>
                <c:pt idx="8">
                  <c:v>10.5512648830406</c:v>
                </c:pt>
                <c:pt idx="9">
                  <c:v>10.33938919995</c:v>
                </c:pt>
                <c:pt idx="10">
                  <c:v>10.7535557522387</c:v>
                </c:pt>
                <c:pt idx="11">
                  <c:v>10.7974087729</c:v>
                </c:pt>
                <c:pt idx="12">
                  <c:v>11.0176553409568</c:v>
                </c:pt>
                <c:pt idx="13">
                  <c:v>10.4806054258809</c:v>
                </c:pt>
                <c:pt idx="14">
                  <c:v>10.9848707543526</c:v>
                </c:pt>
                <c:pt idx="15">
                  <c:v>10.4395687451557</c:v>
                </c:pt>
                <c:pt idx="16">
                  <c:v>10.8382028343172</c:v>
                </c:pt>
                <c:pt idx="17">
                  <c:v>11.0517325395697</c:v>
                </c:pt>
                <c:pt idx="18">
                  <c:v>10.8936562752535</c:v>
                </c:pt>
                <c:pt idx="19">
                  <c:v>10.630595245546</c:v>
                </c:pt>
                <c:pt idx="20">
                  <c:v>11.0159966351777</c:v>
                </c:pt>
                <c:pt idx="21">
                  <c:v>11.0705889525618</c:v>
                </c:pt>
                <c:pt idx="22">
                  <c:v>11.481702466088</c:v>
                </c:pt>
                <c:pt idx="23">
                  <c:v>11.5219997596393</c:v>
                </c:pt>
                <c:pt idx="24">
                  <c:v>11.7962556307897</c:v>
                </c:pt>
                <c:pt idx="25">
                  <c:v>11.379100876941</c:v>
                </c:pt>
                <c:pt idx="26">
                  <c:v>11.1564650335829</c:v>
                </c:pt>
                <c:pt idx="27">
                  <c:v>11.0368976703471</c:v>
                </c:pt>
                <c:pt idx="28">
                  <c:v>10.5361318488956</c:v>
                </c:pt>
                <c:pt idx="29">
                  <c:v>10.9858495619553</c:v>
                </c:pt>
                <c:pt idx="30">
                  <c:v>11.473240469641</c:v>
                </c:pt>
                <c:pt idx="31">
                  <c:v>11.7593007829121</c:v>
                </c:pt>
                <c:pt idx="32">
                  <c:v>11.5230822034869</c:v>
                </c:pt>
                <c:pt idx="33">
                  <c:v>11.5307926637331</c:v>
                </c:pt>
                <c:pt idx="34">
                  <c:v>11.5349011319416</c:v>
                </c:pt>
                <c:pt idx="35">
                  <c:v>12.009359588238</c:v>
                </c:pt>
                <c:pt idx="36">
                  <c:v>11.9920154913362</c:v>
                </c:pt>
                <c:pt idx="37">
                  <c:v>11.9173595422666</c:v>
                </c:pt>
                <c:pt idx="38">
                  <c:v>11.9190773573102</c:v>
                </c:pt>
                <c:pt idx="39">
                  <c:v>11.9235752095666</c:v>
                </c:pt>
                <c:pt idx="40">
                  <c:v>11.3891407685805</c:v>
                </c:pt>
                <c:pt idx="41">
                  <c:v>11.1881658737119</c:v>
                </c:pt>
                <c:pt idx="42">
                  <c:v>10.6980767394406</c:v>
                </c:pt>
                <c:pt idx="43">
                  <c:v>10.575332233505</c:v>
                </c:pt>
                <c:pt idx="44">
                  <c:v>10.4841853676064</c:v>
                </c:pt>
                <c:pt idx="45">
                  <c:v>10.650489037178</c:v>
                </c:pt>
                <c:pt idx="46">
                  <c:v>11.139139812097</c:v>
                </c:pt>
                <c:pt idx="47">
                  <c:v>11.5788195908995</c:v>
                </c:pt>
                <c:pt idx="48">
                  <c:v>12.0758895237792</c:v>
                </c:pt>
                <c:pt idx="49">
                  <c:v>12.541466994672</c:v>
                </c:pt>
                <c:pt idx="50">
                  <c:v>12.7400909367088</c:v>
                </c:pt>
                <c:pt idx="51">
                  <c:v>12.9820484608734</c:v>
                </c:pt>
                <c:pt idx="52">
                  <c:v>12.9301565271143</c:v>
                </c:pt>
                <c:pt idx="53">
                  <c:v>12.773094166665</c:v>
                </c:pt>
                <c:pt idx="54">
                  <c:v>12.9967801704489</c:v>
                </c:pt>
                <c:pt idx="55">
                  <c:v>12.7819330297672</c:v>
                </c:pt>
                <c:pt idx="56">
                  <c:v>12.927135455018</c:v>
                </c:pt>
                <c:pt idx="57">
                  <c:v>13.5219761182766</c:v>
                </c:pt>
                <c:pt idx="58">
                  <c:v>13.767513647668</c:v>
                </c:pt>
                <c:pt idx="59">
                  <c:v>13.3199038809104</c:v>
                </c:pt>
                <c:pt idx="60">
                  <c:v>13.5114654254686</c:v>
                </c:pt>
                <c:pt idx="61">
                  <c:v>13.4538864221073</c:v>
                </c:pt>
                <c:pt idx="62">
                  <c:v>13.1177767675835</c:v>
                </c:pt>
                <c:pt idx="63">
                  <c:v>13.7265519963871</c:v>
                </c:pt>
                <c:pt idx="64">
                  <c:v>14.0182581934381</c:v>
                </c:pt>
                <c:pt idx="65">
                  <c:v>14.3433908314722</c:v>
                </c:pt>
                <c:pt idx="66">
                  <c:v>14.2500228135589</c:v>
                </c:pt>
                <c:pt idx="67">
                  <c:v>14.4197065812071</c:v>
                </c:pt>
                <c:pt idx="68">
                  <c:v>15.1270947201156</c:v>
                </c:pt>
                <c:pt idx="69">
                  <c:v>15.1279805522053</c:v>
                </c:pt>
                <c:pt idx="70">
                  <c:v>15.0350367661596</c:v>
                </c:pt>
                <c:pt idx="71">
                  <c:v>14.9215297755943</c:v>
                </c:pt>
                <c:pt idx="72">
                  <c:v>15.1562209135461</c:v>
                </c:pt>
                <c:pt idx="73">
                  <c:v>15.7936663648631</c:v>
                </c:pt>
                <c:pt idx="74">
                  <c:v>15.3979305326123</c:v>
                </c:pt>
                <c:pt idx="75">
                  <c:v>15.2435283475282</c:v>
                </c:pt>
                <c:pt idx="76">
                  <c:v>15.5684270742924</c:v>
                </c:pt>
                <c:pt idx="77">
                  <c:v>16.0743052151891</c:v>
                </c:pt>
                <c:pt idx="78">
                  <c:v>15.4626736595763</c:v>
                </c:pt>
                <c:pt idx="79">
                  <c:v>14.8339197123535</c:v>
                </c:pt>
                <c:pt idx="80">
                  <c:v>14.5094081741656</c:v>
                </c:pt>
                <c:pt idx="81">
                  <c:v>15.1661770025557</c:v>
                </c:pt>
                <c:pt idx="82">
                  <c:v>14.4685334820078</c:v>
                </c:pt>
                <c:pt idx="83">
                  <c:v>14.6594731830988</c:v>
                </c:pt>
                <c:pt idx="84">
                  <c:v>15.014362655257</c:v>
                </c:pt>
                <c:pt idx="85">
                  <c:v>14.4369769797006</c:v>
                </c:pt>
                <c:pt idx="86">
                  <c:v>14.5691229854872</c:v>
                </c:pt>
                <c:pt idx="87">
                  <c:v>14.5201254490365</c:v>
                </c:pt>
                <c:pt idx="88">
                  <c:v>13.9461549282993</c:v>
                </c:pt>
                <c:pt idx="89">
                  <c:v>13.572365964896</c:v>
                </c:pt>
                <c:pt idx="90">
                  <c:v>13.7043067436995</c:v>
                </c:pt>
                <c:pt idx="91">
                  <c:v>13.1451962569517</c:v>
                </c:pt>
                <c:pt idx="92">
                  <c:v>13.4974013900788</c:v>
                </c:pt>
                <c:pt idx="93">
                  <c:v>12.8364026543737</c:v>
                </c:pt>
                <c:pt idx="94">
                  <c:v>13.3727071866387</c:v>
                </c:pt>
                <c:pt idx="95">
                  <c:v>14.0397796955677</c:v>
                </c:pt>
                <c:pt idx="96">
                  <c:v>14.200406676137</c:v>
                </c:pt>
                <c:pt idx="97">
                  <c:v>14.0889678516019</c:v>
                </c:pt>
                <c:pt idx="98">
                  <c:v>14.3217952579297</c:v>
                </c:pt>
                <c:pt idx="99">
                  <c:v>14.3118568851814</c:v>
                </c:pt>
                <c:pt idx="100">
                  <c:v>13.7507464929499</c:v>
                </c:pt>
                <c:pt idx="101">
                  <c:v>13.9819197268771</c:v>
                </c:pt>
                <c:pt idx="102">
                  <c:v>14.3999151412056</c:v>
                </c:pt>
                <c:pt idx="103">
                  <c:v>14.4669502542475</c:v>
                </c:pt>
                <c:pt idx="104">
                  <c:v>14.4919535601489</c:v>
                </c:pt>
                <c:pt idx="105">
                  <c:v>14.3713580608854</c:v>
                </c:pt>
                <c:pt idx="106">
                  <c:v>14.6626685969879</c:v>
                </c:pt>
                <c:pt idx="107">
                  <c:v>14.3723130665119</c:v>
                </c:pt>
                <c:pt idx="108">
                  <c:v>14.9393711616253</c:v>
                </c:pt>
                <c:pt idx="109">
                  <c:v>15.4354754910276</c:v>
                </c:pt>
                <c:pt idx="110">
                  <c:v>15.6812421132107</c:v>
                </c:pt>
                <c:pt idx="111">
                  <c:v>15.3599150246646</c:v>
                </c:pt>
                <c:pt idx="112">
                  <c:v>14.7753088563252</c:v>
                </c:pt>
                <c:pt idx="113">
                  <c:v>15.2255956215216</c:v>
                </c:pt>
                <c:pt idx="114">
                  <c:v>15.0881480376652</c:v>
                </c:pt>
                <c:pt idx="115">
                  <c:v>15.2444349613686</c:v>
                </c:pt>
                <c:pt idx="116">
                  <c:v>14.8818245942073</c:v>
                </c:pt>
                <c:pt idx="117">
                  <c:v>14.4893427775753</c:v>
                </c:pt>
                <c:pt idx="118">
                  <c:v>14.4747132618147</c:v>
                </c:pt>
                <c:pt idx="119">
                  <c:v>14.5268053978661</c:v>
                </c:pt>
                <c:pt idx="120">
                  <c:v>15.0212335562362</c:v>
                </c:pt>
                <c:pt idx="121">
                  <c:v>14.8491609653578</c:v>
                </c:pt>
                <c:pt idx="122">
                  <c:v>15.1307844677751</c:v>
                </c:pt>
                <c:pt idx="123">
                  <c:v>15.0524766593898</c:v>
                </c:pt>
                <c:pt idx="124">
                  <c:v>15.1234855757551</c:v>
                </c:pt>
                <c:pt idx="125">
                  <c:v>15.1320607431603</c:v>
                </c:pt>
                <c:pt idx="126">
                  <c:v>15.2359636298452</c:v>
                </c:pt>
                <c:pt idx="127">
                  <c:v>14.9858943862324</c:v>
                </c:pt>
                <c:pt idx="128">
                  <c:v>14.6323172306419</c:v>
                </c:pt>
                <c:pt idx="129">
                  <c:v>14.4387291631099</c:v>
                </c:pt>
                <c:pt idx="130">
                  <c:v>13.9460588475268</c:v>
                </c:pt>
                <c:pt idx="131">
                  <c:v>13.4732609129843</c:v>
                </c:pt>
                <c:pt idx="132">
                  <c:v>12.9982093094136</c:v>
                </c:pt>
                <c:pt idx="133">
                  <c:v>12.588621356708</c:v>
                </c:pt>
                <c:pt idx="134">
                  <c:v>12.3634074909822</c:v>
                </c:pt>
                <c:pt idx="135">
                  <c:v>12.6660572693799</c:v>
                </c:pt>
                <c:pt idx="136">
                  <c:v>12.103473036798</c:v>
                </c:pt>
                <c:pt idx="137">
                  <c:v>11.6462872724799</c:v>
                </c:pt>
                <c:pt idx="138">
                  <c:v>12.0465727365696</c:v>
                </c:pt>
                <c:pt idx="139">
                  <c:v>12.3454065019995</c:v>
                </c:pt>
                <c:pt idx="140">
                  <c:v>11.8705224422374</c:v>
                </c:pt>
                <c:pt idx="141">
                  <c:v>12.0002957611117</c:v>
                </c:pt>
                <c:pt idx="142">
                  <c:v>12.3458035457828</c:v>
                </c:pt>
                <c:pt idx="143">
                  <c:v>12.8511138484018</c:v>
                </c:pt>
                <c:pt idx="144">
                  <c:v>13.2924270489671</c:v>
                </c:pt>
                <c:pt idx="145">
                  <c:v>13.8150148159238</c:v>
                </c:pt>
                <c:pt idx="146">
                  <c:v>14.2127477089864</c:v>
                </c:pt>
                <c:pt idx="147">
                  <c:v>13.6440199392705</c:v>
                </c:pt>
                <c:pt idx="148">
                  <c:v>13.7962520598381</c:v>
                </c:pt>
                <c:pt idx="149">
                  <c:v>14.3792046419998</c:v>
                </c:pt>
                <c:pt idx="150">
                  <c:v>14.919549465212</c:v>
                </c:pt>
                <c:pt idx="151">
                  <c:v>14.6221881163789</c:v>
                </c:pt>
                <c:pt idx="152">
                  <c:v>14.6980858567263</c:v>
                </c:pt>
                <c:pt idx="153">
                  <c:v>15.3138131578555</c:v>
                </c:pt>
                <c:pt idx="154">
                  <c:v>15.6903725451474</c:v>
                </c:pt>
                <c:pt idx="155">
                  <c:v>16.2143555182345</c:v>
                </c:pt>
                <c:pt idx="156">
                  <c:v>16.0222949384159</c:v>
                </c:pt>
                <c:pt idx="157">
                  <c:v>15.8643867708356</c:v>
                </c:pt>
                <c:pt idx="158">
                  <c:v>16.4919599947675</c:v>
                </c:pt>
                <c:pt idx="159">
                  <c:v>16.8133839481728</c:v>
                </c:pt>
                <c:pt idx="160">
                  <c:v>16.8687814585931</c:v>
                </c:pt>
                <c:pt idx="161">
                  <c:v>17.2096354090839</c:v>
                </c:pt>
                <c:pt idx="162">
                  <c:v>16.7501414882593</c:v>
                </c:pt>
                <c:pt idx="163">
                  <c:v>17.4659729464523</c:v>
                </c:pt>
                <c:pt idx="164">
                  <c:v>17.67691457677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4:$G$188</c:f>
              <c:numCache>
                <c:formatCode>General</c:formatCode>
                <c:ptCount val="165"/>
                <c:pt idx="0">
                  <c:v>9.09381779290206</c:v>
                </c:pt>
                <c:pt idx="1">
                  <c:v>9.3914859794741</c:v>
                </c:pt>
                <c:pt idx="2">
                  <c:v>8.95479149904216</c:v>
                </c:pt>
                <c:pt idx="3">
                  <c:v>9.04139797034473</c:v>
                </c:pt>
                <c:pt idx="4">
                  <c:v>9.32818601309001</c:v>
                </c:pt>
                <c:pt idx="5">
                  <c:v>9.42053051883677</c:v>
                </c:pt>
                <c:pt idx="6">
                  <c:v>9.21448342465528</c:v>
                </c:pt>
                <c:pt idx="7">
                  <c:v>8.96392850750454</c:v>
                </c:pt>
                <c:pt idx="8">
                  <c:v>9.01673007488854</c:v>
                </c:pt>
                <c:pt idx="9">
                  <c:v>9.10009092777652</c:v>
                </c:pt>
                <c:pt idx="10">
                  <c:v>8.94487921767982</c:v>
                </c:pt>
                <c:pt idx="11">
                  <c:v>9.18608425446336</c:v>
                </c:pt>
                <c:pt idx="12">
                  <c:v>9.17151118136018</c:v>
                </c:pt>
                <c:pt idx="13">
                  <c:v>9.61658708611675</c:v>
                </c:pt>
                <c:pt idx="14">
                  <c:v>10.065080822559</c:v>
                </c:pt>
                <c:pt idx="15">
                  <c:v>10.5520787221524</c:v>
                </c:pt>
                <c:pt idx="16">
                  <c:v>10.7234523026739</c:v>
                </c:pt>
                <c:pt idx="17">
                  <c:v>10.2486683273703</c:v>
                </c:pt>
                <c:pt idx="18">
                  <c:v>10.2041884615746</c:v>
                </c:pt>
                <c:pt idx="19">
                  <c:v>10.3830885503931</c:v>
                </c:pt>
                <c:pt idx="20">
                  <c:v>10.798628543274</c:v>
                </c:pt>
                <c:pt idx="21">
                  <c:v>10.7661363321243</c:v>
                </c:pt>
                <c:pt idx="22">
                  <c:v>10.4987200663541</c:v>
                </c:pt>
                <c:pt idx="23">
                  <c:v>10.9747652750454</c:v>
                </c:pt>
                <c:pt idx="24">
                  <c:v>11.2430449844675</c:v>
                </c:pt>
                <c:pt idx="25">
                  <c:v>11.2939059898501</c:v>
                </c:pt>
                <c:pt idx="26">
                  <c:v>11.5608251846807</c:v>
                </c:pt>
                <c:pt idx="27">
                  <c:v>11.8895460205925</c:v>
                </c:pt>
                <c:pt idx="28">
                  <c:v>11.9422769504055</c:v>
                </c:pt>
                <c:pt idx="29">
                  <c:v>11.400762037283</c:v>
                </c:pt>
                <c:pt idx="30">
                  <c:v>11.3611545934152</c:v>
                </c:pt>
                <c:pt idx="31">
                  <c:v>11.5715559572094</c:v>
                </c:pt>
                <c:pt idx="32">
                  <c:v>11.5977465083051</c:v>
                </c:pt>
                <c:pt idx="33">
                  <c:v>11.5751260201393</c:v>
                </c:pt>
                <c:pt idx="34">
                  <c:v>12.0203254188955</c:v>
                </c:pt>
                <c:pt idx="35">
                  <c:v>12.354551020379</c:v>
                </c:pt>
                <c:pt idx="36">
                  <c:v>12.9215736012454</c:v>
                </c:pt>
                <c:pt idx="37">
                  <c:v>13.2460294293486</c:v>
                </c:pt>
                <c:pt idx="38">
                  <c:v>13.5317247520996</c:v>
                </c:pt>
                <c:pt idx="39">
                  <c:v>13.03111458011</c:v>
                </c:pt>
                <c:pt idx="40">
                  <c:v>13.5268640229351</c:v>
                </c:pt>
                <c:pt idx="41">
                  <c:v>14.0987415335433</c:v>
                </c:pt>
                <c:pt idx="42">
                  <c:v>14.2625668344995</c:v>
                </c:pt>
                <c:pt idx="43">
                  <c:v>14.8275358723484</c:v>
                </c:pt>
                <c:pt idx="44">
                  <c:v>14.2985469960432</c:v>
                </c:pt>
                <c:pt idx="45">
                  <c:v>14.8625166475985</c:v>
                </c:pt>
                <c:pt idx="46">
                  <c:v>14.986063568566</c:v>
                </c:pt>
                <c:pt idx="47">
                  <c:v>14.656385753659</c:v>
                </c:pt>
                <c:pt idx="48">
                  <c:v>14.5930798486152</c:v>
                </c:pt>
                <c:pt idx="49">
                  <c:v>14.4707294348011</c:v>
                </c:pt>
                <c:pt idx="50">
                  <c:v>14.244078507668</c:v>
                </c:pt>
                <c:pt idx="51">
                  <c:v>13.7406212015614</c:v>
                </c:pt>
                <c:pt idx="52">
                  <c:v>13.6940286778842</c:v>
                </c:pt>
                <c:pt idx="53">
                  <c:v>13.0192505927729</c:v>
                </c:pt>
                <c:pt idx="54">
                  <c:v>12.8279614057316</c:v>
                </c:pt>
                <c:pt idx="55">
                  <c:v>13.2871306747404</c:v>
                </c:pt>
                <c:pt idx="56">
                  <c:v>12.9631921380481</c:v>
                </c:pt>
                <c:pt idx="57">
                  <c:v>13.0444033155298</c:v>
                </c:pt>
                <c:pt idx="58">
                  <c:v>13.0765070146108</c:v>
                </c:pt>
                <c:pt idx="59">
                  <c:v>13.4267876122552</c:v>
                </c:pt>
                <c:pt idx="60">
                  <c:v>13.2395867568494</c:v>
                </c:pt>
                <c:pt idx="61">
                  <c:v>12.9572280260959</c:v>
                </c:pt>
                <c:pt idx="62">
                  <c:v>13.0611470252848</c:v>
                </c:pt>
                <c:pt idx="63">
                  <c:v>12.991786809114</c:v>
                </c:pt>
                <c:pt idx="64">
                  <c:v>13.2745211670121</c:v>
                </c:pt>
                <c:pt idx="65">
                  <c:v>13.5664414871409</c:v>
                </c:pt>
                <c:pt idx="66">
                  <c:v>13.3163397064498</c:v>
                </c:pt>
                <c:pt idx="67">
                  <c:v>12.8343235020914</c:v>
                </c:pt>
                <c:pt idx="68">
                  <c:v>13.1397626665009</c:v>
                </c:pt>
                <c:pt idx="69">
                  <c:v>13.5876946831267</c:v>
                </c:pt>
                <c:pt idx="70">
                  <c:v>13.1849410218691</c:v>
                </c:pt>
                <c:pt idx="71">
                  <c:v>12.7413477769401</c:v>
                </c:pt>
                <c:pt idx="72">
                  <c:v>12.9806988969451</c:v>
                </c:pt>
                <c:pt idx="73">
                  <c:v>13.0485918708561</c:v>
                </c:pt>
                <c:pt idx="74">
                  <c:v>13.3661628802138</c:v>
                </c:pt>
                <c:pt idx="75">
                  <c:v>13.7942978754385</c:v>
                </c:pt>
                <c:pt idx="76">
                  <c:v>14.2965583286615</c:v>
                </c:pt>
                <c:pt idx="77">
                  <c:v>14.6783181621095</c:v>
                </c:pt>
                <c:pt idx="78">
                  <c:v>15.1309522144071</c:v>
                </c:pt>
                <c:pt idx="79">
                  <c:v>14.4628920526302</c:v>
                </c:pt>
                <c:pt idx="80">
                  <c:v>15.1723331152653</c:v>
                </c:pt>
                <c:pt idx="81">
                  <c:v>14.6258169737737</c:v>
                </c:pt>
                <c:pt idx="82">
                  <c:v>13.9220681414973</c:v>
                </c:pt>
                <c:pt idx="83">
                  <c:v>14.4873088792133</c:v>
                </c:pt>
                <c:pt idx="84">
                  <c:v>14.9320612476402</c:v>
                </c:pt>
                <c:pt idx="85">
                  <c:v>15.4766824152699</c:v>
                </c:pt>
                <c:pt idx="86">
                  <c:v>15.067653867954</c:v>
                </c:pt>
                <c:pt idx="87">
                  <c:v>15.451345217464</c:v>
                </c:pt>
                <c:pt idx="88">
                  <c:v>15.4809061829479</c:v>
                </c:pt>
                <c:pt idx="89">
                  <c:v>15.9710489015457</c:v>
                </c:pt>
                <c:pt idx="90">
                  <c:v>15.8313914241105</c:v>
                </c:pt>
                <c:pt idx="91">
                  <c:v>15.8245052314938</c:v>
                </c:pt>
                <c:pt idx="92">
                  <c:v>16.3496949059051</c:v>
                </c:pt>
                <c:pt idx="93">
                  <c:v>15.8485834676819</c:v>
                </c:pt>
                <c:pt idx="94">
                  <c:v>15.7240372351708</c:v>
                </c:pt>
                <c:pt idx="95">
                  <c:v>15.471853260479</c:v>
                </c:pt>
                <c:pt idx="96">
                  <c:v>15.9932064732785</c:v>
                </c:pt>
                <c:pt idx="97">
                  <c:v>16.720917631274</c:v>
                </c:pt>
                <c:pt idx="98">
                  <c:v>16.4205896475182</c:v>
                </c:pt>
                <c:pt idx="99">
                  <c:v>16.39130802655</c:v>
                </c:pt>
                <c:pt idx="100">
                  <c:v>16.6469255031446</c:v>
                </c:pt>
                <c:pt idx="101">
                  <c:v>16.8991022668135</c:v>
                </c:pt>
                <c:pt idx="102">
                  <c:v>16.4982766020568</c:v>
                </c:pt>
                <c:pt idx="103">
                  <c:v>15.9736430301953</c:v>
                </c:pt>
                <c:pt idx="104">
                  <c:v>16.6588604643784</c:v>
                </c:pt>
                <c:pt idx="105">
                  <c:v>17.2265961120746</c:v>
                </c:pt>
                <c:pt idx="106">
                  <c:v>17.3317685894566</c:v>
                </c:pt>
                <c:pt idx="107">
                  <c:v>17.4293666247607</c:v>
                </c:pt>
                <c:pt idx="108">
                  <c:v>16.9956435827465</c:v>
                </c:pt>
                <c:pt idx="109">
                  <c:v>17.6617080671177</c:v>
                </c:pt>
                <c:pt idx="110">
                  <c:v>17.4860624013357</c:v>
                </c:pt>
                <c:pt idx="111">
                  <c:v>17.2515668791099</c:v>
                </c:pt>
                <c:pt idx="112">
                  <c:v>17.162155705104</c:v>
                </c:pt>
                <c:pt idx="113">
                  <c:v>17.3374738674606</c:v>
                </c:pt>
                <c:pt idx="114">
                  <c:v>17.2095399302976</c:v>
                </c:pt>
                <c:pt idx="115">
                  <c:v>16.5451618964153</c:v>
                </c:pt>
                <c:pt idx="116">
                  <c:v>15.9209416909324</c:v>
                </c:pt>
                <c:pt idx="117">
                  <c:v>16.5220158996239</c:v>
                </c:pt>
                <c:pt idx="118">
                  <c:v>16.2036637779356</c:v>
                </c:pt>
                <c:pt idx="119">
                  <c:v>15.942937423085</c:v>
                </c:pt>
                <c:pt idx="120">
                  <c:v>15.6131940014907</c:v>
                </c:pt>
                <c:pt idx="121">
                  <c:v>15.3584613076124</c:v>
                </c:pt>
                <c:pt idx="122">
                  <c:v>16.0233918204289</c:v>
                </c:pt>
                <c:pt idx="123">
                  <c:v>15.5091216447241</c:v>
                </c:pt>
                <c:pt idx="124">
                  <c:v>14.8165994354725</c:v>
                </c:pt>
                <c:pt idx="125">
                  <c:v>14.9576903771345</c:v>
                </c:pt>
                <c:pt idx="126">
                  <c:v>14.9444243222952</c:v>
                </c:pt>
                <c:pt idx="127">
                  <c:v>14.6413615049128</c:v>
                </c:pt>
                <c:pt idx="128">
                  <c:v>15.1926349593804</c:v>
                </c:pt>
                <c:pt idx="129">
                  <c:v>15.9339748151114</c:v>
                </c:pt>
                <c:pt idx="130">
                  <c:v>16.2368626774022</c:v>
                </c:pt>
                <c:pt idx="131">
                  <c:v>16.6636485217631</c:v>
                </c:pt>
                <c:pt idx="132">
                  <c:v>16.0913676887085</c:v>
                </c:pt>
                <c:pt idx="133">
                  <c:v>16.4771268842187</c:v>
                </c:pt>
                <c:pt idx="134">
                  <c:v>16.6263498479681</c:v>
                </c:pt>
                <c:pt idx="135">
                  <c:v>17.0515718232446</c:v>
                </c:pt>
                <c:pt idx="136">
                  <c:v>16.691777339792</c:v>
                </c:pt>
                <c:pt idx="137">
                  <c:v>17.4107330549511</c:v>
                </c:pt>
                <c:pt idx="138">
                  <c:v>17.6834779535144</c:v>
                </c:pt>
                <c:pt idx="139">
                  <c:v>17.1646032509452</c:v>
                </c:pt>
                <c:pt idx="140">
                  <c:v>16.6118619390832</c:v>
                </c:pt>
                <c:pt idx="141">
                  <c:v>15.8935980926125</c:v>
                </c:pt>
                <c:pt idx="142">
                  <c:v>15.8404968940215</c:v>
                </c:pt>
                <c:pt idx="143">
                  <c:v>15.8097943071388</c:v>
                </c:pt>
                <c:pt idx="144">
                  <c:v>15.119409602193</c:v>
                </c:pt>
                <c:pt idx="145">
                  <c:v>15.7889218705396</c:v>
                </c:pt>
                <c:pt idx="146">
                  <c:v>15.7060956863835</c:v>
                </c:pt>
                <c:pt idx="147">
                  <c:v>16.0166878481992</c:v>
                </c:pt>
                <c:pt idx="148">
                  <c:v>16.0721001834992</c:v>
                </c:pt>
                <c:pt idx="149">
                  <c:v>16.1956450876893</c:v>
                </c:pt>
                <c:pt idx="150">
                  <c:v>15.776950697964</c:v>
                </c:pt>
                <c:pt idx="151">
                  <c:v>15.2841409101815</c:v>
                </c:pt>
                <c:pt idx="152">
                  <c:v>15.4722423212194</c:v>
                </c:pt>
                <c:pt idx="153">
                  <c:v>15.2943968031781</c:v>
                </c:pt>
                <c:pt idx="154">
                  <c:v>15.9193118862048</c:v>
                </c:pt>
                <c:pt idx="155">
                  <c:v>15.2151671531105</c:v>
                </c:pt>
                <c:pt idx="156">
                  <c:v>15.7978850827538</c:v>
                </c:pt>
                <c:pt idx="157">
                  <c:v>15.7058066646167</c:v>
                </c:pt>
                <c:pt idx="158">
                  <c:v>15.9569796820735</c:v>
                </c:pt>
                <c:pt idx="159">
                  <c:v>15.97846700726</c:v>
                </c:pt>
                <c:pt idx="160">
                  <c:v>15.585375209377</c:v>
                </c:pt>
                <c:pt idx="161">
                  <c:v>15.0832408894521</c:v>
                </c:pt>
                <c:pt idx="162">
                  <c:v>14.424357559114</c:v>
                </c:pt>
                <c:pt idx="163">
                  <c:v>14.130231183607</c:v>
                </c:pt>
                <c:pt idx="164">
                  <c:v>13.934426280118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4:$H$188</c:f>
              <c:numCache>
                <c:formatCode>General</c:formatCode>
                <c:ptCount val="165"/>
                <c:pt idx="0">
                  <c:v>8.00583163036412</c:v>
                </c:pt>
                <c:pt idx="1">
                  <c:v>7.89353640915736</c:v>
                </c:pt>
                <c:pt idx="2">
                  <c:v>7.9836464316576</c:v>
                </c:pt>
                <c:pt idx="3">
                  <c:v>7.78986034336651</c:v>
                </c:pt>
                <c:pt idx="4">
                  <c:v>7.65109462281006</c:v>
                </c:pt>
                <c:pt idx="5">
                  <c:v>7.49765176627958</c:v>
                </c:pt>
                <c:pt idx="6">
                  <c:v>7.42822125494842</c:v>
                </c:pt>
                <c:pt idx="7">
                  <c:v>7.20551043851933</c:v>
                </c:pt>
                <c:pt idx="8">
                  <c:v>6.94701166553027</c:v>
                </c:pt>
                <c:pt idx="9">
                  <c:v>7.0824498681082</c:v>
                </c:pt>
                <c:pt idx="10">
                  <c:v>7.31874594587415</c:v>
                </c:pt>
                <c:pt idx="11">
                  <c:v>7.18468133568276</c:v>
                </c:pt>
                <c:pt idx="12">
                  <c:v>6.95419711377661</c:v>
                </c:pt>
                <c:pt idx="13">
                  <c:v>6.79657679247406</c:v>
                </c:pt>
                <c:pt idx="14">
                  <c:v>6.71378588298885</c:v>
                </c:pt>
                <c:pt idx="15">
                  <c:v>6.55122714395786</c:v>
                </c:pt>
                <c:pt idx="16">
                  <c:v>6.85410220583957</c:v>
                </c:pt>
                <c:pt idx="17">
                  <c:v>6.58564068425695</c:v>
                </c:pt>
                <c:pt idx="18">
                  <c:v>6.83511349279614</c:v>
                </c:pt>
                <c:pt idx="19">
                  <c:v>6.80397042102401</c:v>
                </c:pt>
                <c:pt idx="20">
                  <c:v>6.63116742380878</c:v>
                </c:pt>
                <c:pt idx="21">
                  <c:v>6.5969390776611</c:v>
                </c:pt>
                <c:pt idx="22">
                  <c:v>6.27118186580255</c:v>
                </c:pt>
                <c:pt idx="23">
                  <c:v>6.49552334775049</c:v>
                </c:pt>
                <c:pt idx="24">
                  <c:v>6.56231068502158</c:v>
                </c:pt>
                <c:pt idx="25">
                  <c:v>6.72359101485038</c:v>
                </c:pt>
                <c:pt idx="26">
                  <c:v>6.49791780277034</c:v>
                </c:pt>
                <c:pt idx="27">
                  <c:v>6.2731563143538</c:v>
                </c:pt>
                <c:pt idx="28">
                  <c:v>6.4896980985426</c:v>
                </c:pt>
                <c:pt idx="29">
                  <c:v>6.6217488725934</c:v>
                </c:pt>
                <c:pt idx="30">
                  <c:v>6.29936400387193</c:v>
                </c:pt>
                <c:pt idx="31">
                  <c:v>6.51064318521372</c:v>
                </c:pt>
                <c:pt idx="32">
                  <c:v>6.81799924398043</c:v>
                </c:pt>
                <c:pt idx="33">
                  <c:v>6.96530944483612</c:v>
                </c:pt>
                <c:pt idx="34">
                  <c:v>7.08993457325111</c:v>
                </c:pt>
                <c:pt idx="35">
                  <c:v>7.19113032824354</c:v>
                </c:pt>
                <c:pt idx="36">
                  <c:v>7.52632771133789</c:v>
                </c:pt>
                <c:pt idx="37">
                  <c:v>7.21103774230374</c:v>
                </c:pt>
                <c:pt idx="38">
                  <c:v>7.42313511908799</c:v>
                </c:pt>
                <c:pt idx="39">
                  <c:v>7.19417253078682</c:v>
                </c:pt>
                <c:pt idx="40">
                  <c:v>6.9951028664415</c:v>
                </c:pt>
                <c:pt idx="41">
                  <c:v>7.21506440129532</c:v>
                </c:pt>
                <c:pt idx="42">
                  <c:v>7.02461241884437</c:v>
                </c:pt>
                <c:pt idx="43">
                  <c:v>7.2575316896153</c:v>
                </c:pt>
                <c:pt idx="44">
                  <c:v>7.6135426162753</c:v>
                </c:pt>
                <c:pt idx="45">
                  <c:v>7.82543028693029</c:v>
                </c:pt>
                <c:pt idx="46">
                  <c:v>8.14840520270412</c:v>
                </c:pt>
                <c:pt idx="47">
                  <c:v>8.366816445643</c:v>
                </c:pt>
                <c:pt idx="48">
                  <c:v>8.47900656513753</c:v>
                </c:pt>
                <c:pt idx="49">
                  <c:v>8.6634281029757</c:v>
                </c:pt>
                <c:pt idx="50">
                  <c:v>8.76290258228722</c:v>
                </c:pt>
                <c:pt idx="51">
                  <c:v>8.42775937286396</c:v>
                </c:pt>
                <c:pt idx="52">
                  <c:v>8.40953328091411</c:v>
                </c:pt>
                <c:pt idx="53">
                  <c:v>8.66784408923451</c:v>
                </c:pt>
                <c:pt idx="54">
                  <c:v>8.8416913771956</c:v>
                </c:pt>
                <c:pt idx="55">
                  <c:v>8.5606613382605</c:v>
                </c:pt>
                <c:pt idx="56">
                  <c:v>8.51172711653543</c:v>
                </c:pt>
                <c:pt idx="57">
                  <c:v>8.80379399898427</c:v>
                </c:pt>
                <c:pt idx="58">
                  <c:v>8.59545961518642</c:v>
                </c:pt>
                <c:pt idx="59">
                  <c:v>8.36505989350111</c:v>
                </c:pt>
                <c:pt idx="60">
                  <c:v>8.39364454465877</c:v>
                </c:pt>
                <c:pt idx="61">
                  <c:v>8.72784150994608</c:v>
                </c:pt>
                <c:pt idx="62">
                  <c:v>8.62400793263068</c:v>
                </c:pt>
                <c:pt idx="63">
                  <c:v>8.34445142783719</c:v>
                </c:pt>
                <c:pt idx="64">
                  <c:v>8.46435525255718</c:v>
                </c:pt>
                <c:pt idx="65">
                  <c:v>8.53521248379901</c:v>
                </c:pt>
                <c:pt idx="66">
                  <c:v>8.45302388438281</c:v>
                </c:pt>
                <c:pt idx="67">
                  <c:v>8.12847145259882</c:v>
                </c:pt>
                <c:pt idx="68">
                  <c:v>8.46794938750399</c:v>
                </c:pt>
                <c:pt idx="69">
                  <c:v>8.48167639000961</c:v>
                </c:pt>
                <c:pt idx="70">
                  <c:v>8.08745491361699</c:v>
                </c:pt>
                <c:pt idx="71">
                  <c:v>7.84467229997237</c:v>
                </c:pt>
                <c:pt idx="72">
                  <c:v>7.71556000034808</c:v>
                </c:pt>
                <c:pt idx="73">
                  <c:v>7.42354869459251</c:v>
                </c:pt>
                <c:pt idx="74">
                  <c:v>7.12864643315725</c:v>
                </c:pt>
                <c:pt idx="75">
                  <c:v>6.82993217226021</c:v>
                </c:pt>
                <c:pt idx="76">
                  <c:v>6.68220853051931</c:v>
                </c:pt>
                <c:pt idx="77">
                  <c:v>6.40652662433417</c:v>
                </c:pt>
                <c:pt idx="78">
                  <c:v>6.43240328849792</c:v>
                </c:pt>
                <c:pt idx="79">
                  <c:v>6.45399614637387</c:v>
                </c:pt>
                <c:pt idx="80">
                  <c:v>6.39792378757915</c:v>
                </c:pt>
                <c:pt idx="81">
                  <c:v>6.11740131993795</c:v>
                </c:pt>
                <c:pt idx="82">
                  <c:v>5.86526891889988</c:v>
                </c:pt>
                <c:pt idx="83">
                  <c:v>5.87671298909531</c:v>
                </c:pt>
                <c:pt idx="84">
                  <c:v>5.65915628482397</c:v>
                </c:pt>
                <c:pt idx="85">
                  <c:v>5.70133590474275</c:v>
                </c:pt>
                <c:pt idx="86">
                  <c:v>5.47774840733277</c:v>
                </c:pt>
                <c:pt idx="87">
                  <c:v>5.66911507978816</c:v>
                </c:pt>
                <c:pt idx="88">
                  <c:v>5.51495214156995</c:v>
                </c:pt>
                <c:pt idx="89">
                  <c:v>5.52980253392046</c:v>
                </c:pt>
                <c:pt idx="90">
                  <c:v>5.51784676567346</c:v>
                </c:pt>
                <c:pt idx="91">
                  <c:v>5.50964730618416</c:v>
                </c:pt>
                <c:pt idx="92">
                  <c:v>5.67217225109917</c:v>
                </c:pt>
                <c:pt idx="93">
                  <c:v>5.56482942978901</c:v>
                </c:pt>
                <c:pt idx="94">
                  <c:v>5.73649925621647</c:v>
                </c:pt>
                <c:pt idx="95">
                  <c:v>5.48583624054358</c:v>
                </c:pt>
                <c:pt idx="96">
                  <c:v>5.61779494425028</c:v>
                </c:pt>
                <c:pt idx="97">
                  <c:v>5.61240540313948</c:v>
                </c:pt>
                <c:pt idx="98">
                  <c:v>5.69933868401767</c:v>
                </c:pt>
                <c:pt idx="99">
                  <c:v>5.96565730658573</c:v>
                </c:pt>
                <c:pt idx="100">
                  <c:v>5.79782325106827</c:v>
                </c:pt>
                <c:pt idx="101">
                  <c:v>5.89657777992783</c:v>
                </c:pt>
                <c:pt idx="102">
                  <c:v>6.15368691587602</c:v>
                </c:pt>
                <c:pt idx="103">
                  <c:v>5.9133861178946</c:v>
                </c:pt>
                <c:pt idx="104">
                  <c:v>5.82425976378561</c:v>
                </c:pt>
                <c:pt idx="105">
                  <c:v>6.04536614584556</c:v>
                </c:pt>
                <c:pt idx="106">
                  <c:v>6.12814142686857</c:v>
                </c:pt>
                <c:pt idx="107">
                  <c:v>6.26355646691051</c:v>
                </c:pt>
                <c:pt idx="108">
                  <c:v>6.13479540770535</c:v>
                </c:pt>
                <c:pt idx="109">
                  <c:v>6.43698221627868</c:v>
                </c:pt>
                <c:pt idx="110">
                  <c:v>6.52770319889081</c:v>
                </c:pt>
                <c:pt idx="111">
                  <c:v>6.27282711751406</c:v>
                </c:pt>
                <c:pt idx="112">
                  <c:v>6.15458186241168</c:v>
                </c:pt>
                <c:pt idx="113">
                  <c:v>6.26718736237064</c:v>
                </c:pt>
                <c:pt idx="114">
                  <c:v>6.03048914333929</c:v>
                </c:pt>
                <c:pt idx="115">
                  <c:v>5.9344665157919</c:v>
                </c:pt>
                <c:pt idx="116">
                  <c:v>5.90108748890825</c:v>
                </c:pt>
                <c:pt idx="117">
                  <c:v>5.87989095304607</c:v>
                </c:pt>
                <c:pt idx="118">
                  <c:v>5.99639035108898</c:v>
                </c:pt>
                <c:pt idx="119">
                  <c:v>6.04440397054001</c:v>
                </c:pt>
                <c:pt idx="120">
                  <c:v>5.95849176242503</c:v>
                </c:pt>
                <c:pt idx="121">
                  <c:v>6.09559677372462</c:v>
                </c:pt>
                <c:pt idx="122">
                  <c:v>6.19412580006637</c:v>
                </c:pt>
                <c:pt idx="123">
                  <c:v>6.21263261414399</c:v>
                </c:pt>
                <c:pt idx="124">
                  <c:v>6.08979024961206</c:v>
                </c:pt>
                <c:pt idx="125">
                  <c:v>6.21104179484545</c:v>
                </c:pt>
                <c:pt idx="126">
                  <c:v>6.23525188226821</c:v>
                </c:pt>
                <c:pt idx="127">
                  <c:v>6.49258174729538</c:v>
                </c:pt>
                <c:pt idx="128">
                  <c:v>6.67621964707741</c:v>
                </c:pt>
                <c:pt idx="129">
                  <c:v>6.66183591812467</c:v>
                </c:pt>
                <c:pt idx="130">
                  <c:v>6.4221818161126</c:v>
                </c:pt>
                <c:pt idx="131">
                  <c:v>6.34136539198006</c:v>
                </c:pt>
                <c:pt idx="132">
                  <c:v>6.35974138640051</c:v>
                </c:pt>
                <c:pt idx="133">
                  <c:v>6.17911685756107</c:v>
                </c:pt>
                <c:pt idx="134">
                  <c:v>6.0291414652958</c:v>
                </c:pt>
                <c:pt idx="135">
                  <c:v>5.92611966836667</c:v>
                </c:pt>
                <c:pt idx="136">
                  <c:v>5.65222568826407</c:v>
                </c:pt>
                <c:pt idx="137">
                  <c:v>5.70555438052947</c:v>
                </c:pt>
                <c:pt idx="138">
                  <c:v>5.62872097019568</c:v>
                </c:pt>
                <c:pt idx="139">
                  <c:v>5.83558843145344</c:v>
                </c:pt>
                <c:pt idx="140">
                  <c:v>5.75893349400097</c:v>
                </c:pt>
                <c:pt idx="141">
                  <c:v>5.60525378900249</c:v>
                </c:pt>
                <c:pt idx="142">
                  <c:v>5.81297042784748</c:v>
                </c:pt>
                <c:pt idx="143">
                  <c:v>5.77678325259756</c:v>
                </c:pt>
                <c:pt idx="144">
                  <c:v>6.01284393021656</c:v>
                </c:pt>
                <c:pt idx="145">
                  <c:v>5.77345053662597</c:v>
                </c:pt>
                <c:pt idx="146">
                  <c:v>6.0055874119541</c:v>
                </c:pt>
                <c:pt idx="147">
                  <c:v>5.83711997574975</c:v>
                </c:pt>
                <c:pt idx="148">
                  <c:v>5.65668880673827</c:v>
                </c:pt>
                <c:pt idx="149">
                  <c:v>5.64211591992943</c:v>
                </c:pt>
                <c:pt idx="150">
                  <c:v>5.37359633710259</c:v>
                </c:pt>
                <c:pt idx="151">
                  <c:v>5.5870138989571</c:v>
                </c:pt>
                <c:pt idx="152">
                  <c:v>5.764435702714</c:v>
                </c:pt>
                <c:pt idx="153">
                  <c:v>5.83425626328726</c:v>
                </c:pt>
                <c:pt idx="154">
                  <c:v>6.08799702769051</c:v>
                </c:pt>
                <c:pt idx="155">
                  <c:v>5.85391222492175</c:v>
                </c:pt>
                <c:pt idx="156">
                  <c:v>6.13467030725662</c:v>
                </c:pt>
                <c:pt idx="157">
                  <c:v>6.07622786226476</c:v>
                </c:pt>
                <c:pt idx="158">
                  <c:v>6.11998576775966</c:v>
                </c:pt>
                <c:pt idx="159">
                  <c:v>6.06263273416554</c:v>
                </c:pt>
                <c:pt idx="160">
                  <c:v>6.21932228398744</c:v>
                </c:pt>
                <c:pt idx="161">
                  <c:v>6.01757170353914</c:v>
                </c:pt>
                <c:pt idx="162">
                  <c:v>6.09126811549993</c:v>
                </c:pt>
                <c:pt idx="163">
                  <c:v>6.01852348324651</c:v>
                </c:pt>
                <c:pt idx="164">
                  <c:v>5.859628495963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4:$I$188</c:f>
              <c:numCache>
                <c:formatCode>General</c:formatCode>
                <c:ptCount val="165"/>
                <c:pt idx="0">
                  <c:v>13.6982935684359</c:v>
                </c:pt>
                <c:pt idx="1">
                  <c:v>13.1712502098129</c:v>
                </c:pt>
                <c:pt idx="2">
                  <c:v>13.2816661497046</c:v>
                </c:pt>
                <c:pt idx="3">
                  <c:v>12.8693613304224</c:v>
                </c:pt>
                <c:pt idx="4">
                  <c:v>12.2562547785888</c:v>
                </c:pt>
                <c:pt idx="5">
                  <c:v>11.7038179557918</c:v>
                </c:pt>
                <c:pt idx="6">
                  <c:v>12.2504365377801</c:v>
                </c:pt>
                <c:pt idx="7">
                  <c:v>11.9340166398897</c:v>
                </c:pt>
                <c:pt idx="8">
                  <c:v>11.4008538759713</c:v>
                </c:pt>
                <c:pt idx="9">
                  <c:v>11.1461053787947</c:v>
                </c:pt>
                <c:pt idx="10">
                  <c:v>10.8864276795641</c:v>
                </c:pt>
                <c:pt idx="11">
                  <c:v>11.0595903336274</c:v>
                </c:pt>
                <c:pt idx="12">
                  <c:v>10.5977749598543</c:v>
                </c:pt>
                <c:pt idx="13">
                  <c:v>10.9482488823578</c:v>
                </c:pt>
                <c:pt idx="14">
                  <c:v>11.0607375608323</c:v>
                </c:pt>
                <c:pt idx="15">
                  <c:v>11.0035946883796</c:v>
                </c:pt>
                <c:pt idx="16">
                  <c:v>11.32378349563</c:v>
                </c:pt>
                <c:pt idx="17">
                  <c:v>11.048231119652</c:v>
                </c:pt>
                <c:pt idx="18">
                  <c:v>10.9878115514343</c:v>
                </c:pt>
                <c:pt idx="19">
                  <c:v>10.7956360346251</c:v>
                </c:pt>
                <c:pt idx="20">
                  <c:v>10.3497323307789</c:v>
                </c:pt>
                <c:pt idx="21">
                  <c:v>10.1080409564013</c:v>
                </c:pt>
                <c:pt idx="22">
                  <c:v>10.215650400863</c:v>
                </c:pt>
                <c:pt idx="23">
                  <c:v>10.4493890123016</c:v>
                </c:pt>
                <c:pt idx="24">
                  <c:v>10.4135608179766</c:v>
                </c:pt>
                <c:pt idx="25">
                  <c:v>10.6271065302662</c:v>
                </c:pt>
                <c:pt idx="26">
                  <c:v>10.2342674237314</c:v>
                </c:pt>
                <c:pt idx="27">
                  <c:v>9.90306513945303</c:v>
                </c:pt>
                <c:pt idx="28">
                  <c:v>10.1597137718632</c:v>
                </c:pt>
                <c:pt idx="29">
                  <c:v>9.82323621691384</c:v>
                </c:pt>
                <c:pt idx="30">
                  <c:v>10.2097715961496</c:v>
                </c:pt>
                <c:pt idx="31">
                  <c:v>10.2450771040312</c:v>
                </c:pt>
                <c:pt idx="32">
                  <c:v>10.4272424269539</c:v>
                </c:pt>
                <c:pt idx="33">
                  <c:v>10.5798199954462</c:v>
                </c:pt>
                <c:pt idx="34">
                  <c:v>10.342811993083</c:v>
                </c:pt>
                <c:pt idx="35">
                  <c:v>10.0409146449615</c:v>
                </c:pt>
                <c:pt idx="36">
                  <c:v>10.1384595243484</c:v>
                </c:pt>
                <c:pt idx="37">
                  <c:v>9.958676667878</c:v>
                </c:pt>
                <c:pt idx="38">
                  <c:v>9.53674303887603</c:v>
                </c:pt>
                <c:pt idx="39">
                  <c:v>9.44708853782716</c:v>
                </c:pt>
                <c:pt idx="40">
                  <c:v>9.81934972223685</c:v>
                </c:pt>
                <c:pt idx="41">
                  <c:v>10.2737522634302</c:v>
                </c:pt>
                <c:pt idx="42">
                  <c:v>10.6879857409159</c:v>
                </c:pt>
                <c:pt idx="43">
                  <c:v>11.01463243897</c:v>
                </c:pt>
                <c:pt idx="44">
                  <c:v>10.8848922961708</c:v>
                </c:pt>
                <c:pt idx="45">
                  <c:v>11.345915914838</c:v>
                </c:pt>
                <c:pt idx="46">
                  <c:v>11.5459636482194</c:v>
                </c:pt>
                <c:pt idx="47">
                  <c:v>11.3042446979292</c:v>
                </c:pt>
                <c:pt idx="48">
                  <c:v>10.7645594986641</c:v>
                </c:pt>
                <c:pt idx="49">
                  <c:v>11.2994418008275</c:v>
                </c:pt>
                <c:pt idx="50">
                  <c:v>10.8428176552379</c:v>
                </c:pt>
                <c:pt idx="51">
                  <c:v>10.7976857743298</c:v>
                </c:pt>
                <c:pt idx="52">
                  <c:v>10.2713058326483</c:v>
                </c:pt>
                <c:pt idx="53">
                  <c:v>10.3166691864931</c:v>
                </c:pt>
                <c:pt idx="54">
                  <c:v>10.5636889780214</c:v>
                </c:pt>
                <c:pt idx="55">
                  <c:v>10.6895637962931</c:v>
                </c:pt>
                <c:pt idx="56">
                  <c:v>10.6073232645462</c:v>
                </c:pt>
                <c:pt idx="57">
                  <c:v>10.2822415425177</c:v>
                </c:pt>
                <c:pt idx="58">
                  <c:v>10.3873409686424</c:v>
                </c:pt>
                <c:pt idx="59">
                  <c:v>10.0513027593032</c:v>
                </c:pt>
                <c:pt idx="60">
                  <c:v>10.2007775768793</c:v>
                </c:pt>
                <c:pt idx="61">
                  <c:v>10.4726994579355</c:v>
                </c:pt>
                <c:pt idx="62">
                  <c:v>10.1844193689024</c:v>
                </c:pt>
                <c:pt idx="63">
                  <c:v>10.3147701611384</c:v>
                </c:pt>
                <c:pt idx="64">
                  <c:v>10.3621905459061</c:v>
                </c:pt>
                <c:pt idx="65">
                  <c:v>10.6688490205395</c:v>
                </c:pt>
                <c:pt idx="66">
                  <c:v>10.7253808393235</c:v>
                </c:pt>
                <c:pt idx="67">
                  <c:v>11.1541158168698</c:v>
                </c:pt>
                <c:pt idx="68">
                  <c:v>11.6864588044854</c:v>
                </c:pt>
                <c:pt idx="69">
                  <c:v>11.3565149480479</c:v>
                </c:pt>
                <c:pt idx="70">
                  <c:v>11.5314069359399</c:v>
                </c:pt>
                <c:pt idx="71">
                  <c:v>11.304405464128</c:v>
                </c:pt>
                <c:pt idx="72">
                  <c:v>11.4146626169767</c:v>
                </c:pt>
                <c:pt idx="73">
                  <c:v>10.9138975950067</c:v>
                </c:pt>
                <c:pt idx="74">
                  <c:v>11.2714596147229</c:v>
                </c:pt>
                <c:pt idx="75">
                  <c:v>11.6142346171034</c:v>
                </c:pt>
                <c:pt idx="76">
                  <c:v>11.8192283297192</c:v>
                </c:pt>
                <c:pt idx="77">
                  <c:v>12.1875631779636</c:v>
                </c:pt>
                <c:pt idx="78">
                  <c:v>12.2011025815983</c:v>
                </c:pt>
                <c:pt idx="79">
                  <c:v>12.2486166503758</c:v>
                </c:pt>
                <c:pt idx="80">
                  <c:v>11.9298874724394</c:v>
                </c:pt>
                <c:pt idx="81">
                  <c:v>11.8480235357447</c:v>
                </c:pt>
                <c:pt idx="82">
                  <c:v>11.6006350907897</c:v>
                </c:pt>
                <c:pt idx="83">
                  <c:v>11.9186282491981</c:v>
                </c:pt>
                <c:pt idx="84">
                  <c:v>12.4930577961632</c:v>
                </c:pt>
                <c:pt idx="85">
                  <c:v>12.6995537630093</c:v>
                </c:pt>
                <c:pt idx="86">
                  <c:v>12.7456154571318</c:v>
                </c:pt>
                <c:pt idx="87">
                  <c:v>13.2479598363928</c:v>
                </c:pt>
                <c:pt idx="88">
                  <c:v>13.5163929935276</c:v>
                </c:pt>
                <c:pt idx="89">
                  <c:v>12.8663534355801</c:v>
                </c:pt>
                <c:pt idx="90">
                  <c:v>13.0702286385212</c:v>
                </c:pt>
                <c:pt idx="91">
                  <c:v>13.2816307033587</c:v>
                </c:pt>
                <c:pt idx="92">
                  <c:v>13.0968269949298</c:v>
                </c:pt>
                <c:pt idx="93">
                  <c:v>13.6721744019619</c:v>
                </c:pt>
                <c:pt idx="94">
                  <c:v>14.033057861491</c:v>
                </c:pt>
                <c:pt idx="95">
                  <c:v>13.8632624736928</c:v>
                </c:pt>
                <c:pt idx="96">
                  <c:v>13.2918973575409</c:v>
                </c:pt>
                <c:pt idx="97">
                  <c:v>13.8473447333567</c:v>
                </c:pt>
                <c:pt idx="98">
                  <c:v>13.4828648509332</c:v>
                </c:pt>
                <c:pt idx="99">
                  <c:v>13.1624461755644</c:v>
                </c:pt>
                <c:pt idx="100">
                  <c:v>13.7236412788991</c:v>
                </c:pt>
                <c:pt idx="101">
                  <c:v>13.4197226447102</c:v>
                </c:pt>
                <c:pt idx="102">
                  <c:v>12.8293996415978</c:v>
                </c:pt>
                <c:pt idx="103">
                  <c:v>13.2709597506975</c:v>
                </c:pt>
                <c:pt idx="104">
                  <c:v>13.1124674574014</c:v>
                </c:pt>
                <c:pt idx="105">
                  <c:v>13.4662797799324</c:v>
                </c:pt>
                <c:pt idx="106">
                  <c:v>13.4845733562923</c:v>
                </c:pt>
                <c:pt idx="107">
                  <c:v>14.0270898167936</c:v>
                </c:pt>
                <c:pt idx="108">
                  <c:v>14.5656913991974</c:v>
                </c:pt>
                <c:pt idx="109">
                  <c:v>14.3771690853965</c:v>
                </c:pt>
                <c:pt idx="110">
                  <c:v>14.4015167860742</c:v>
                </c:pt>
                <c:pt idx="111">
                  <c:v>14.1124066398931</c:v>
                </c:pt>
                <c:pt idx="112">
                  <c:v>14.6929534363127</c:v>
                </c:pt>
                <c:pt idx="113">
                  <c:v>14.3949297700516</c:v>
                </c:pt>
                <c:pt idx="114">
                  <c:v>13.8513385054359</c:v>
                </c:pt>
                <c:pt idx="115">
                  <c:v>14.4337511813614</c:v>
                </c:pt>
                <c:pt idx="116">
                  <c:v>14.5070895351189</c:v>
                </c:pt>
                <c:pt idx="117">
                  <c:v>14.6693527077584</c:v>
                </c:pt>
                <c:pt idx="118">
                  <c:v>14.765857726907</c:v>
                </c:pt>
                <c:pt idx="119">
                  <c:v>14.9300886714962</c:v>
                </c:pt>
                <c:pt idx="120">
                  <c:v>15.1988755458845</c:v>
                </c:pt>
                <c:pt idx="121">
                  <c:v>14.4430679355321</c:v>
                </c:pt>
                <c:pt idx="122">
                  <c:v>15.1013005951288</c:v>
                </c:pt>
                <c:pt idx="123">
                  <c:v>15.6649178390901</c:v>
                </c:pt>
                <c:pt idx="124">
                  <c:v>15.9352387305931</c:v>
                </c:pt>
                <c:pt idx="125">
                  <c:v>16.0143952724729</c:v>
                </c:pt>
                <c:pt idx="126">
                  <c:v>16.5784623732715</c:v>
                </c:pt>
                <c:pt idx="127">
                  <c:v>17.1148742082054</c:v>
                </c:pt>
                <c:pt idx="128">
                  <c:v>17.6086927121117</c:v>
                </c:pt>
                <c:pt idx="129">
                  <c:v>16.791488818248</c:v>
                </c:pt>
                <c:pt idx="130">
                  <c:v>16.2181117604611</c:v>
                </c:pt>
                <c:pt idx="131">
                  <c:v>16.32019230878</c:v>
                </c:pt>
                <c:pt idx="132">
                  <c:v>16.9533846890953</c:v>
                </c:pt>
                <c:pt idx="133">
                  <c:v>17.7474176521425</c:v>
                </c:pt>
                <c:pt idx="134">
                  <c:v>17.6835325715687</c:v>
                </c:pt>
                <c:pt idx="135">
                  <c:v>17.5407957143654</c:v>
                </c:pt>
                <c:pt idx="136">
                  <c:v>17.8195428376406</c:v>
                </c:pt>
                <c:pt idx="137">
                  <c:v>18.0048995822945</c:v>
                </c:pt>
                <c:pt idx="138">
                  <c:v>17.1660363976921</c:v>
                </c:pt>
                <c:pt idx="139">
                  <c:v>16.5848749773399</c:v>
                </c:pt>
                <c:pt idx="140">
                  <c:v>17.2716249712833</c:v>
                </c:pt>
                <c:pt idx="141">
                  <c:v>16.4207235447801</c:v>
                </c:pt>
                <c:pt idx="142">
                  <c:v>16.9412011194211</c:v>
                </c:pt>
                <c:pt idx="143">
                  <c:v>16.2897542847868</c:v>
                </c:pt>
                <c:pt idx="144">
                  <c:v>16.3335312384694</c:v>
                </c:pt>
                <c:pt idx="145">
                  <c:v>15.9715111311525</c:v>
                </c:pt>
                <c:pt idx="146">
                  <c:v>16.6299567381576</c:v>
                </c:pt>
                <c:pt idx="147">
                  <c:v>15.8911656693309</c:v>
                </c:pt>
                <c:pt idx="148">
                  <c:v>15.1780802067464</c:v>
                </c:pt>
                <c:pt idx="149">
                  <c:v>14.878151265468</c:v>
                </c:pt>
                <c:pt idx="150">
                  <c:v>14.5871865160275</c:v>
                </c:pt>
                <c:pt idx="151">
                  <c:v>14.4653076232245</c:v>
                </c:pt>
                <c:pt idx="152">
                  <c:v>14.2144398552201</c:v>
                </c:pt>
                <c:pt idx="153">
                  <c:v>13.5554016061559</c:v>
                </c:pt>
                <c:pt idx="154">
                  <c:v>14.1596575782636</c:v>
                </c:pt>
                <c:pt idx="155">
                  <c:v>13.8217829913651</c:v>
                </c:pt>
                <c:pt idx="156">
                  <c:v>13.9954767676267</c:v>
                </c:pt>
                <c:pt idx="157">
                  <c:v>14.2626654759076</c:v>
                </c:pt>
                <c:pt idx="158">
                  <c:v>14.4891108799773</c:v>
                </c:pt>
                <c:pt idx="159">
                  <c:v>14.5160854263491</c:v>
                </c:pt>
                <c:pt idx="160">
                  <c:v>14.8361158269292</c:v>
                </c:pt>
                <c:pt idx="161">
                  <c:v>15.3408060536822</c:v>
                </c:pt>
                <c:pt idx="162">
                  <c:v>14.802116920702</c:v>
                </c:pt>
                <c:pt idx="163">
                  <c:v>14.5351375368386</c:v>
                </c:pt>
                <c:pt idx="164">
                  <c:v>14.1075726068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7241"/>
        <c:axId val="83427233"/>
      </c:lineChart>
      <c:catAx>
        <c:axId val="8158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7233"/>
        <c:crossesAt val="0"/>
        <c:auto val="1"/>
        <c:lblAlgn val="ctr"/>
        <c:lblOffset val="100"/>
        <c:noMultiLvlLbl val="0"/>
      </c:catAx>
      <c:valAx>
        <c:axId val="8342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7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52640</xdr:rowOff>
    </xdr:from>
    <xdr:to>
      <xdr:col>7</xdr:col>
      <xdr:colOff>622800</xdr:colOff>
      <xdr:row>16</xdr:row>
      <xdr:rowOff>37800</xdr:rowOff>
    </xdr:to>
    <xdr:graphicFrame>
      <xdr:nvGraphicFramePr>
        <xdr:cNvPr id="0" name="Chart 2"/>
        <xdr:cNvGraphicFramePr/>
      </xdr:nvGraphicFramePr>
      <xdr:xfrm>
        <a:off x="1273680" y="343080"/>
        <a:ext cx="377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2:S75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sheetData>
    <row r="22" customFormat="false" ht="15" hidden="false" customHeight="false" outlineLevel="0" collapsed="false">
      <c r="J22" s="1" t="s">
        <v>0</v>
      </c>
      <c r="K22" s="1" t="n">
        <v>1</v>
      </c>
    </row>
    <row r="24" customFormat="false" ht="15" hidden="false" customHeight="false" outlineLevel="0" collapsed="false">
      <c r="B24" s="1" t="n">
        <f aca="true">10+(RAND()-0.5)*8</f>
        <v>8.94431495893407</v>
      </c>
      <c r="C24" s="1" t="n">
        <f aca="true">10+(RAND()-0.5)*8</f>
        <v>11.53116801837</v>
      </c>
      <c r="D24" s="1" t="n">
        <f aca="true">10+(RAND()-0.5)*8</f>
        <v>12.8810578492424</v>
      </c>
      <c r="E24" s="1" t="n">
        <f aca="true">10+(RAND()-0.5)*8</f>
        <v>13.9476061514063</v>
      </c>
      <c r="F24" s="1" t="n">
        <f aca="true">10+(RAND()-0.5)*8</f>
        <v>11.2433137545008</v>
      </c>
      <c r="G24" s="1" t="n">
        <f aca="true">10+(RAND()-0.5)*8</f>
        <v>9.09381779290206</v>
      </c>
      <c r="H24" s="1" t="n">
        <f aca="true">10+(RAND()-0.5)*8</f>
        <v>8.00583163036412</v>
      </c>
      <c r="I24" s="1" t="n">
        <f aca="true">10+(RAND()-0.5)*8</f>
        <v>13.6982935684359</v>
      </c>
      <c r="L24" s="1" t="n">
        <f aca="true">10+(RAND()-0.5)*8</f>
        <v>7.2681283056809</v>
      </c>
      <c r="M24" s="1" t="n">
        <f aca="true">10+(RAND()-0.5)*8</f>
        <v>10.0976013339187</v>
      </c>
      <c r="N24" s="1" t="n">
        <f aca="true">10+(RAND()-0.5)*8</f>
        <v>12.3428521800884</v>
      </c>
      <c r="O24" s="1" t="n">
        <f aca="true">10+(RAND()-0.5)*8</f>
        <v>7.2150520625548</v>
      </c>
      <c r="P24" s="1" t="n">
        <f aca="true">10+(RAND()-0.5)*8</f>
        <v>6.36603820845209</v>
      </c>
      <c r="Q24" s="1" t="n">
        <f aca="true">10+(RAND()-0.5)*8</f>
        <v>8.26558533161893</v>
      </c>
      <c r="R24" s="1" t="n">
        <f aca="true">10+(RAND()-0.5)*8</f>
        <v>8.34797336172715</v>
      </c>
      <c r="S24" s="1" t="n">
        <f aca="true">10+(RAND()-0.5)*8</f>
        <v>8.40874992857543</v>
      </c>
    </row>
    <row r="25" customFormat="false" ht="15" hidden="false" customHeight="false" outlineLevel="0" collapsed="false">
      <c r="B25" s="1" t="n">
        <f aca="true">B24*(1+(RAND()-0.5)/10)</f>
        <v>9.27745790810327</v>
      </c>
      <c r="C25" s="1" t="n">
        <f aca="true">C24*(1+(RAND()-0.5)/10)</f>
        <v>11.6312806427031</v>
      </c>
      <c r="D25" s="1" t="n">
        <f aca="true">D24*(1+(RAND()-0.5)/10)</f>
        <v>13.3710304611501</v>
      </c>
      <c r="E25" s="1" t="n">
        <f aca="true">E24*(1+(RAND()-0.5)/10)</f>
        <v>13.9033547429025</v>
      </c>
      <c r="F25" s="1" t="n">
        <f aca="true">F24*(1+(RAND()-0.5)/10)</f>
        <v>10.7634328344522</v>
      </c>
      <c r="G25" s="1" t="n">
        <f aca="true">G24*(1+(RAND()-0.5)/10)</f>
        <v>9.3914859794741</v>
      </c>
      <c r="H25" s="1" t="n">
        <f aca="true">H24*(1+(RAND()-0.5)/10)</f>
        <v>7.89353640915736</v>
      </c>
      <c r="I25" s="1" t="n">
        <f aca="true">I24*(1+(RAND()-0.5)/10)</f>
        <v>13.1712502098129</v>
      </c>
      <c r="L25" s="1" t="e">
        <f aca="false">L24*(1+(wrand(1)-0.5)/10)</f>
        <v>#VALUE!</v>
      </c>
      <c r="M25" s="1" t="e">
        <f aca="false">M24*(1+(wrand(1)-0.5)/10)</f>
        <v>#VALUE!</v>
      </c>
      <c r="N25" s="1" t="e">
        <f aca="false">N24*(1+(wrand(1)-0.5)/10)</f>
        <v>#VALUE!</v>
      </c>
      <c r="O25" s="1" t="e">
        <f aca="false">O24*(1+(wrand(1)-0.5)/10)</f>
        <v>#VALUE!</v>
      </c>
      <c r="P25" s="1" t="e">
        <f aca="false">P24*(1+(wrand(1)-0.5)/10)</f>
        <v>#VALUE!</v>
      </c>
      <c r="Q25" s="1" t="e">
        <f aca="false">Q24*(1+(wrand(1)-0.5)/10)</f>
        <v>#VALUE!</v>
      </c>
      <c r="R25" s="1" t="e">
        <f aca="false">R24*(1+(wrand(1)-0.5)/10)</f>
        <v>#VALUE!</v>
      </c>
      <c r="S25" s="1" t="e">
        <f aca="false">S24*(1+(wrand(1)-0.5)/10)</f>
        <v>#VALUE!</v>
      </c>
    </row>
    <row r="26" customFormat="false" ht="15" hidden="false" customHeight="false" outlineLevel="0" collapsed="false">
      <c r="B26" s="1" t="n">
        <f aca="true">B25*(1+(RAND()-0.5)/10)</f>
        <v>9.429645748543</v>
      </c>
      <c r="C26" s="1" t="n">
        <f aca="true">C25*(1+(RAND()-0.5)/10)</f>
        <v>11.4449116470909</v>
      </c>
      <c r="D26" s="1" t="n">
        <f aca="true">D25*(1+(RAND()-0.5)/10)</f>
        <v>13.4545558712233</v>
      </c>
      <c r="E26" s="1" t="n">
        <f aca="true">E25*(1+(RAND()-0.5)/10)</f>
        <v>13.7322783009672</v>
      </c>
      <c r="F26" s="1" t="n">
        <f aca="true">F25*(1+(RAND()-0.5)/10)</f>
        <v>10.3861413589859</v>
      </c>
      <c r="G26" s="1" t="n">
        <f aca="true">G25*(1+(RAND()-0.5)/10)</f>
        <v>8.95479149904216</v>
      </c>
      <c r="H26" s="1" t="n">
        <f aca="true">H25*(1+(RAND()-0.5)/10)</f>
        <v>7.9836464316576</v>
      </c>
      <c r="I26" s="1" t="n">
        <f aca="true">I25*(1+(RAND()-0.5)/10)</f>
        <v>13.2816661497046</v>
      </c>
      <c r="L26" s="1" t="e">
        <f aca="false">L25*(1+(wrand(1)-0.5)/10)</f>
        <v>#VALUE!</v>
      </c>
      <c r="M26" s="1" t="e">
        <f aca="false">M25*(1+(wrand(1)-0.5)/10)</f>
        <v>#VALUE!</v>
      </c>
      <c r="N26" s="1" t="e">
        <f aca="false">N25*(1+(wrand(1)-0.5)/10)</f>
        <v>#VALUE!</v>
      </c>
      <c r="O26" s="1" t="e">
        <f aca="false">O25*(1+(wrand(1)-0.5)/10)</f>
        <v>#VALUE!</v>
      </c>
      <c r="P26" s="1" t="e">
        <f aca="false">P25*(1+(wrand(1)-0.5)/10)</f>
        <v>#VALUE!</v>
      </c>
      <c r="Q26" s="1" t="e">
        <f aca="false">Q25*(1+(wrand(1)-0.5)/10)</f>
        <v>#VALUE!</v>
      </c>
      <c r="R26" s="1" t="e">
        <f aca="false">R25*(1+(wrand(1)-0.5)/10)</f>
        <v>#VALUE!</v>
      </c>
      <c r="S26" s="1" t="e">
        <f aca="false">S25*(1+(wrand(1)-0.5)/10)</f>
        <v>#VALUE!</v>
      </c>
    </row>
    <row r="27" customFormat="false" ht="15" hidden="false" customHeight="false" outlineLevel="0" collapsed="false">
      <c r="B27" s="1" t="n">
        <f aca="true">B26*(1+(RAND()-0.5)/10)</f>
        <v>9.4280979306193</v>
      </c>
      <c r="C27" s="1" t="n">
        <f aca="true">C26*(1+(RAND()-0.5)/10)</f>
        <v>11.1657078150452</v>
      </c>
      <c r="D27" s="1" t="n">
        <f aca="true">D26*(1+(RAND()-0.5)/10)</f>
        <v>12.7926285590978</v>
      </c>
      <c r="E27" s="1" t="n">
        <f aca="true">E26*(1+(RAND()-0.5)/10)</f>
        <v>14.2566334551427</v>
      </c>
      <c r="F27" s="1" t="n">
        <f aca="true">F26*(1+(RAND()-0.5)/10)</f>
        <v>10.346931032011</v>
      </c>
      <c r="G27" s="1" t="n">
        <f aca="true">G26*(1+(RAND()-0.5)/10)</f>
        <v>9.04139797034473</v>
      </c>
      <c r="H27" s="1" t="n">
        <f aca="true">H26*(1+(RAND()-0.5)/10)</f>
        <v>7.78986034336651</v>
      </c>
      <c r="I27" s="1" t="n">
        <f aca="true">I26*(1+(RAND()-0.5)/10)</f>
        <v>12.8693613304224</v>
      </c>
      <c r="L27" s="1" t="e">
        <f aca="false">L26*(1+(wrand(1)-0.5)/10)</f>
        <v>#VALUE!</v>
      </c>
      <c r="M27" s="1" t="e">
        <f aca="false">M26*(1+(wrand(1)-0.5)/10)</f>
        <v>#VALUE!</v>
      </c>
      <c r="N27" s="1" t="e">
        <f aca="false">N26*(1+(wrand(1)-0.5)/10)</f>
        <v>#VALUE!</v>
      </c>
      <c r="O27" s="1" t="e">
        <f aca="false">O26*(1+(wrand(1)-0.5)/10)</f>
        <v>#VALUE!</v>
      </c>
      <c r="P27" s="1" t="e">
        <f aca="false">P26*(1+(wrand(1)-0.5)/10)</f>
        <v>#VALUE!</v>
      </c>
      <c r="Q27" s="1" t="e">
        <f aca="false">Q26*(1+(wrand(1)-0.5)/10)</f>
        <v>#VALUE!</v>
      </c>
      <c r="R27" s="1" t="e">
        <f aca="false">R26*(1+(wrand(1)-0.5)/10)</f>
        <v>#VALUE!</v>
      </c>
      <c r="S27" s="1" t="e">
        <f aca="false">S26*(1+(wrand(1)-0.5)/10)</f>
        <v>#VALUE!</v>
      </c>
    </row>
    <row r="28" customFormat="false" ht="15" hidden="false" customHeight="false" outlineLevel="0" collapsed="false">
      <c r="B28" s="1" t="n">
        <f aca="true">B27*(1+(RAND()-0.5)/10)</f>
        <v>9.89269782039892</v>
      </c>
      <c r="C28" s="1" t="n">
        <f aca="true">C27*(1+(RAND()-0.5)/10)</f>
        <v>11.5111897536082</v>
      </c>
      <c r="D28" s="1" t="n">
        <f aca="true">D27*(1+(RAND()-0.5)/10)</f>
        <v>12.1925970116155</v>
      </c>
      <c r="E28" s="1" t="n">
        <f aca="true">E27*(1+(RAND()-0.5)/10)</f>
        <v>14.1068381647566</v>
      </c>
      <c r="F28" s="1" t="n">
        <f aca="true">F27*(1+(RAND()-0.5)/10)</f>
        <v>10.2035413656049</v>
      </c>
      <c r="G28" s="1" t="n">
        <f aca="true">G27*(1+(RAND()-0.5)/10)</f>
        <v>9.32818601309001</v>
      </c>
      <c r="H28" s="1" t="n">
        <f aca="true">H27*(1+(RAND()-0.5)/10)</f>
        <v>7.65109462281006</v>
      </c>
      <c r="I28" s="1" t="n">
        <f aca="true">I27*(1+(RAND()-0.5)/10)</f>
        <v>12.2562547785888</v>
      </c>
      <c r="L28" s="1" t="e">
        <f aca="false">L27*(1+(wrand(1)-0.5)/10)</f>
        <v>#VALUE!</v>
      </c>
      <c r="M28" s="1" t="e">
        <f aca="false">M27*(1+(wrand(1)-0.5)/10)</f>
        <v>#VALUE!</v>
      </c>
      <c r="N28" s="1" t="e">
        <f aca="false">N27*(1+(wrand(1)-0.5)/10)</f>
        <v>#VALUE!</v>
      </c>
      <c r="O28" s="1" t="e">
        <f aca="false">O27*(1+(wrand(1)-0.5)/10)</f>
        <v>#VALUE!</v>
      </c>
      <c r="P28" s="1" t="e">
        <f aca="false">P27*(1+(wrand(1)-0.5)/10)</f>
        <v>#VALUE!</v>
      </c>
      <c r="Q28" s="1" t="e">
        <f aca="false">Q27*(1+(wrand(1)-0.5)/10)</f>
        <v>#VALUE!</v>
      </c>
      <c r="R28" s="1" t="e">
        <f aca="false">R27*(1+(wrand(1)-0.5)/10)</f>
        <v>#VALUE!</v>
      </c>
      <c r="S28" s="1" t="e">
        <f aca="false">S27*(1+(wrand(1)-0.5)/10)</f>
        <v>#VALUE!</v>
      </c>
    </row>
    <row r="29" customFormat="false" ht="15" hidden="false" customHeight="false" outlineLevel="0" collapsed="false">
      <c r="B29" s="1" t="n">
        <f aca="true">B28*(1+(RAND()-0.5)/10)</f>
        <v>9.45192073986813</v>
      </c>
      <c r="C29" s="1" t="n">
        <f aca="true">C28*(1+(RAND()-0.5)/10)</f>
        <v>11.011922064243</v>
      </c>
      <c r="D29" s="1" t="n">
        <f aca="true">D28*(1+(RAND()-0.5)/10)</f>
        <v>12.0572205131388</v>
      </c>
      <c r="E29" s="1" t="n">
        <f aca="true">E28*(1+(RAND()-0.5)/10)</f>
        <v>13.4864753632749</v>
      </c>
      <c r="F29" s="1" t="n">
        <f aca="true">F28*(1+(RAND()-0.5)/10)</f>
        <v>9.71375734424069</v>
      </c>
      <c r="G29" s="1" t="n">
        <f aca="true">G28*(1+(RAND()-0.5)/10)</f>
        <v>9.42053051883677</v>
      </c>
      <c r="H29" s="1" t="n">
        <f aca="true">H28*(1+(RAND()-0.5)/10)</f>
        <v>7.49765176627958</v>
      </c>
      <c r="I29" s="1" t="n">
        <f aca="true">I28*(1+(RAND()-0.5)/10)</f>
        <v>11.7038179557918</v>
      </c>
      <c r="L29" s="1" t="e">
        <f aca="false">L28*(1+(wrand(1)-0.5)/10)</f>
        <v>#VALUE!</v>
      </c>
      <c r="M29" s="1" t="e">
        <f aca="false">M28*(1+(wrand(1)-0.5)/10)</f>
        <v>#VALUE!</v>
      </c>
      <c r="N29" s="1" t="e">
        <f aca="false">N28*(1+(wrand(1)-0.5)/10)</f>
        <v>#VALUE!</v>
      </c>
      <c r="O29" s="1" t="e">
        <f aca="false">O28*(1+(wrand(1)-0.5)/10)</f>
        <v>#VALUE!</v>
      </c>
      <c r="P29" s="1" t="e">
        <f aca="false">P28*(1+(wrand(1)-0.5)/10)</f>
        <v>#VALUE!</v>
      </c>
      <c r="Q29" s="1" t="e">
        <f aca="false">Q28*(1+(wrand(1)-0.5)/10)</f>
        <v>#VALUE!</v>
      </c>
      <c r="R29" s="1" t="e">
        <f aca="false">R28*(1+(wrand(1)-0.5)/10)</f>
        <v>#VALUE!</v>
      </c>
      <c r="S29" s="1" t="e">
        <f aca="false">S28*(1+(wrand(1)-0.5)/10)</f>
        <v>#VALUE!</v>
      </c>
    </row>
    <row r="30" customFormat="false" ht="15" hidden="false" customHeight="false" outlineLevel="0" collapsed="false">
      <c r="B30" s="1" t="n">
        <f aca="true">B29*(1+(RAND()-0.5)/10)</f>
        <v>9.02656285745199</v>
      </c>
      <c r="C30" s="1" t="n">
        <f aca="true">C29*(1+(RAND()-0.5)/10)</f>
        <v>11.0236852010853</v>
      </c>
      <c r="D30" s="1" t="n">
        <f aca="true">D29*(1+(RAND()-0.5)/10)</f>
        <v>12.544949548111</v>
      </c>
      <c r="E30" s="1" t="n">
        <f aca="true">E29*(1+(RAND()-0.5)/10)</f>
        <v>13.3111326162528</v>
      </c>
      <c r="F30" s="1" t="n">
        <f aca="true">F29*(1+(RAND()-0.5)/10)</f>
        <v>10.1454063241689</v>
      </c>
      <c r="G30" s="1" t="n">
        <f aca="true">G29*(1+(RAND()-0.5)/10)</f>
        <v>9.21448342465528</v>
      </c>
      <c r="H30" s="1" t="n">
        <f aca="true">H29*(1+(RAND()-0.5)/10)</f>
        <v>7.42822125494842</v>
      </c>
      <c r="I30" s="1" t="n">
        <f aca="true">I29*(1+(RAND()-0.5)/10)</f>
        <v>12.2504365377801</v>
      </c>
      <c r="L30" s="1" t="e">
        <f aca="false">L29*(1+(wrand(1)-0.5)/10)</f>
        <v>#VALUE!</v>
      </c>
      <c r="M30" s="1" t="e">
        <f aca="false">M29*(1+(wrand(1)-0.5)/10)</f>
        <v>#VALUE!</v>
      </c>
      <c r="N30" s="1" t="e">
        <f aca="false">N29*(1+(wrand(1)-0.5)/10)</f>
        <v>#VALUE!</v>
      </c>
      <c r="O30" s="1" t="e">
        <f aca="false">O29*(1+(wrand(1)-0.5)/10)</f>
        <v>#VALUE!</v>
      </c>
      <c r="P30" s="1" t="e">
        <f aca="false">P29*(1+(wrand(1)-0.5)/10)</f>
        <v>#VALUE!</v>
      </c>
      <c r="Q30" s="1" t="e">
        <f aca="false">Q29*(1+(wrand(1)-0.5)/10)</f>
        <v>#VALUE!</v>
      </c>
      <c r="R30" s="1" t="e">
        <f aca="false">R29*(1+(wrand(1)-0.5)/10)</f>
        <v>#VALUE!</v>
      </c>
      <c r="S30" s="1" t="e">
        <f aca="false">S29*(1+(wrand(1)-0.5)/10)</f>
        <v>#VALUE!</v>
      </c>
    </row>
    <row r="31" customFormat="false" ht="15" hidden="false" customHeight="false" outlineLevel="0" collapsed="false">
      <c r="B31" s="1" t="n">
        <f aca="true">B30*(1+(RAND()-0.5)/10)</f>
        <v>8.67433139276735</v>
      </c>
      <c r="C31" s="1" t="n">
        <f aca="true">C30*(1+(RAND()-0.5)/10)</f>
        <v>11.2460040572937</v>
      </c>
      <c r="D31" s="1" t="n">
        <f aca="true">D30*(1+(RAND()-0.5)/10)</f>
        <v>11.9587608502928</v>
      </c>
      <c r="E31" s="1" t="n">
        <f aca="true">E30*(1+(RAND()-0.5)/10)</f>
        <v>13.2732019797315</v>
      </c>
      <c r="F31" s="1" t="n">
        <f aca="true">F30*(1+(RAND()-0.5)/10)</f>
        <v>10.4336580201595</v>
      </c>
      <c r="G31" s="1" t="n">
        <f aca="true">G30*(1+(RAND()-0.5)/10)</f>
        <v>8.96392850750454</v>
      </c>
      <c r="H31" s="1" t="n">
        <f aca="true">H30*(1+(RAND()-0.5)/10)</f>
        <v>7.20551043851933</v>
      </c>
      <c r="I31" s="1" t="n">
        <f aca="true">I30*(1+(RAND()-0.5)/10)</f>
        <v>11.9340166398897</v>
      </c>
      <c r="L31" s="1" t="e">
        <f aca="false">L30*(1+(wrand(1)-0.5)/10)</f>
        <v>#VALUE!</v>
      </c>
      <c r="M31" s="1" t="e">
        <f aca="false">M30*(1+(wrand(1)-0.5)/10)</f>
        <v>#VALUE!</v>
      </c>
      <c r="N31" s="1" t="e">
        <f aca="false">N30*(1+(wrand(1)-0.5)/10)</f>
        <v>#VALUE!</v>
      </c>
      <c r="O31" s="1" t="e">
        <f aca="false">O30*(1+(wrand(1)-0.5)/10)</f>
        <v>#VALUE!</v>
      </c>
      <c r="P31" s="1" t="e">
        <f aca="false">P30*(1+(wrand(1)-0.5)/10)</f>
        <v>#VALUE!</v>
      </c>
      <c r="Q31" s="1" t="e">
        <f aca="false">Q30*(1+(wrand(1)-0.5)/10)</f>
        <v>#VALUE!</v>
      </c>
      <c r="R31" s="1" t="e">
        <f aca="false">R30*(1+(wrand(1)-0.5)/10)</f>
        <v>#VALUE!</v>
      </c>
      <c r="S31" s="1" t="e">
        <f aca="false">S30*(1+(wrand(1)-0.5)/10)</f>
        <v>#VALUE!</v>
      </c>
    </row>
    <row r="32" customFormat="false" ht="15" hidden="false" customHeight="false" outlineLevel="0" collapsed="false">
      <c r="B32" s="1" t="n">
        <f aca="true">B31*(1+(RAND()-0.5)/10)</f>
        <v>8.90576351915536</v>
      </c>
      <c r="C32" s="1" t="n">
        <f aca="true">C31*(1+(RAND()-0.5)/10)</f>
        <v>11.0263047674367</v>
      </c>
      <c r="D32" s="1" t="n">
        <f aca="true">D31*(1+(RAND()-0.5)/10)</f>
        <v>12.0903454434495</v>
      </c>
      <c r="E32" s="1" t="n">
        <f aca="true">E31*(1+(RAND()-0.5)/10)</f>
        <v>13.6285194289782</v>
      </c>
      <c r="F32" s="1" t="n">
        <f aca="true">F31*(1+(RAND()-0.5)/10)</f>
        <v>10.5512648830406</v>
      </c>
      <c r="G32" s="1" t="n">
        <f aca="true">G31*(1+(RAND()-0.5)/10)</f>
        <v>9.01673007488854</v>
      </c>
      <c r="H32" s="1" t="n">
        <f aca="true">H31*(1+(RAND()-0.5)/10)</f>
        <v>6.94701166553027</v>
      </c>
      <c r="I32" s="1" t="n">
        <f aca="true">I31*(1+(RAND()-0.5)/10)</f>
        <v>11.4008538759713</v>
      </c>
      <c r="L32" s="1" t="e">
        <f aca="false">L31*(1+(wrand(1)-0.5)/10)</f>
        <v>#VALUE!</v>
      </c>
      <c r="M32" s="1" t="e">
        <f aca="false">M31*(1+(wrand(1)-0.5)/10)</f>
        <v>#VALUE!</v>
      </c>
      <c r="N32" s="1" t="e">
        <f aca="false">N31*(1+(wrand(1)-0.5)/10)</f>
        <v>#VALUE!</v>
      </c>
      <c r="O32" s="1" t="e">
        <f aca="false">O31*(1+(wrand(1)-0.5)/10)</f>
        <v>#VALUE!</v>
      </c>
      <c r="P32" s="1" t="e">
        <f aca="false">P31*(1+(wrand(1)-0.5)/10)</f>
        <v>#VALUE!</v>
      </c>
      <c r="Q32" s="1" t="e">
        <f aca="false">Q31*(1+(wrand(1)-0.5)/10)</f>
        <v>#VALUE!</v>
      </c>
      <c r="R32" s="1" t="e">
        <f aca="false">R31*(1+(wrand(1)-0.5)/10)</f>
        <v>#VALUE!</v>
      </c>
      <c r="S32" s="1" t="e">
        <f aca="false">S31*(1+(wrand(1)-0.5)/10)</f>
        <v>#VALUE!</v>
      </c>
    </row>
    <row r="33" customFormat="false" ht="15" hidden="false" customHeight="false" outlineLevel="0" collapsed="false">
      <c r="B33" s="1" t="n">
        <f aca="true">B32*(1+(RAND()-0.5)/10)</f>
        <v>9.31041825181961</v>
      </c>
      <c r="C33" s="1" t="n">
        <f aca="true">C32*(1+(RAND()-0.5)/10)</f>
        <v>10.8453382654489</v>
      </c>
      <c r="D33" s="1" t="n">
        <f aca="true">D32*(1+(RAND()-0.5)/10)</f>
        <v>11.9283473485509</v>
      </c>
      <c r="E33" s="1" t="n">
        <f aca="true">E32*(1+(RAND()-0.5)/10)</f>
        <v>13.2557232920415</v>
      </c>
      <c r="F33" s="1" t="n">
        <f aca="true">F32*(1+(RAND()-0.5)/10)</f>
        <v>10.33938919995</v>
      </c>
      <c r="G33" s="1" t="n">
        <f aca="true">G32*(1+(RAND()-0.5)/10)</f>
        <v>9.10009092777652</v>
      </c>
      <c r="H33" s="1" t="n">
        <f aca="true">H32*(1+(RAND()-0.5)/10)</f>
        <v>7.0824498681082</v>
      </c>
      <c r="I33" s="1" t="n">
        <f aca="true">I32*(1+(RAND()-0.5)/10)</f>
        <v>11.1461053787947</v>
      </c>
      <c r="L33" s="1" t="e">
        <f aca="false">L32*(1+(wrand(1)-0.5)/10)</f>
        <v>#VALUE!</v>
      </c>
      <c r="M33" s="1" t="e">
        <f aca="false">M32*(1+(wrand(1)-0.5)/10)</f>
        <v>#VALUE!</v>
      </c>
      <c r="N33" s="1" t="e">
        <f aca="false">N32*(1+(wrand(1)-0.5)/10)</f>
        <v>#VALUE!</v>
      </c>
      <c r="O33" s="1" t="e">
        <f aca="false">O32*(1+(wrand(1)-0.5)/10)</f>
        <v>#VALUE!</v>
      </c>
      <c r="P33" s="1" t="e">
        <f aca="false">P32*(1+(wrand(1)-0.5)/10)</f>
        <v>#VALUE!</v>
      </c>
      <c r="Q33" s="1" t="e">
        <f aca="false">Q32*(1+(wrand(1)-0.5)/10)</f>
        <v>#VALUE!</v>
      </c>
      <c r="R33" s="1" t="e">
        <f aca="false">R32*(1+(wrand(1)-0.5)/10)</f>
        <v>#VALUE!</v>
      </c>
      <c r="S33" s="1" t="e">
        <f aca="false">S32*(1+(wrand(1)-0.5)/10)</f>
        <v>#VALUE!</v>
      </c>
    </row>
    <row r="34" customFormat="false" ht="15" hidden="false" customHeight="false" outlineLevel="0" collapsed="false">
      <c r="B34" s="1" t="n">
        <f aca="true">B33*(1+(RAND()-0.5)/10)</f>
        <v>9.57077334396284</v>
      </c>
      <c r="C34" s="1" t="n">
        <f aca="true">C33*(1+(RAND()-0.5)/10)</f>
        <v>10.477261262274</v>
      </c>
      <c r="D34" s="1" t="n">
        <f aca="true">D33*(1+(RAND()-0.5)/10)</f>
        <v>11.7907405725971</v>
      </c>
      <c r="E34" s="1" t="n">
        <f aca="true">E33*(1+(RAND()-0.5)/10)</f>
        <v>13.8110000343084</v>
      </c>
      <c r="F34" s="1" t="n">
        <f aca="true">F33*(1+(RAND()-0.5)/10)</f>
        <v>10.7535557522387</v>
      </c>
      <c r="G34" s="1" t="n">
        <f aca="true">G33*(1+(RAND()-0.5)/10)</f>
        <v>8.94487921767982</v>
      </c>
      <c r="H34" s="1" t="n">
        <f aca="true">H33*(1+(RAND()-0.5)/10)</f>
        <v>7.31874594587415</v>
      </c>
      <c r="I34" s="1" t="n">
        <f aca="true">I33*(1+(RAND()-0.5)/10)</f>
        <v>10.8864276795641</v>
      </c>
      <c r="L34" s="1" t="e">
        <f aca="false">L33*(1+(wrand(1)-0.5)/10)</f>
        <v>#VALUE!</v>
      </c>
      <c r="M34" s="1" t="e">
        <f aca="false">M33*(1+(wrand(1)-0.5)/10)</f>
        <v>#VALUE!</v>
      </c>
      <c r="N34" s="1" t="e">
        <f aca="false">N33*(1+(wrand(1)-0.5)/10)</f>
        <v>#VALUE!</v>
      </c>
      <c r="O34" s="1" t="e">
        <f aca="false">O33*(1+(wrand(1)-0.5)/10)</f>
        <v>#VALUE!</v>
      </c>
      <c r="P34" s="1" t="e">
        <f aca="false">P33*(1+(wrand(1)-0.5)/10)</f>
        <v>#VALUE!</v>
      </c>
      <c r="Q34" s="1" t="e">
        <f aca="false">Q33*(1+(wrand(1)-0.5)/10)</f>
        <v>#VALUE!</v>
      </c>
      <c r="R34" s="1" t="e">
        <f aca="false">R33*(1+(wrand(1)-0.5)/10)</f>
        <v>#VALUE!</v>
      </c>
      <c r="S34" s="1" t="e">
        <f aca="false">S33*(1+(wrand(1)-0.5)/10)</f>
        <v>#VALUE!</v>
      </c>
    </row>
    <row r="35" customFormat="false" ht="15" hidden="false" customHeight="false" outlineLevel="0" collapsed="false">
      <c r="B35" s="1" t="n">
        <f aca="true">B34*(1+(RAND()-0.5)/10)</f>
        <v>9.5340207606266</v>
      </c>
      <c r="C35" s="1" t="n">
        <f aca="true">C34*(1+(RAND()-0.5)/10)</f>
        <v>10.4734296320341</v>
      </c>
      <c r="D35" s="1" t="n">
        <f aca="true">D34*(1+(RAND()-0.5)/10)</f>
        <v>12.1145560105572</v>
      </c>
      <c r="E35" s="1" t="n">
        <f aca="true">E34*(1+(RAND()-0.5)/10)</f>
        <v>13.3336191234206</v>
      </c>
      <c r="F35" s="1" t="n">
        <f aca="true">F34*(1+(RAND()-0.5)/10)</f>
        <v>10.7974087729</v>
      </c>
      <c r="G35" s="1" t="n">
        <f aca="true">G34*(1+(RAND()-0.5)/10)</f>
        <v>9.18608425446336</v>
      </c>
      <c r="H35" s="1" t="n">
        <f aca="true">H34*(1+(RAND()-0.5)/10)</f>
        <v>7.18468133568276</v>
      </c>
      <c r="I35" s="1" t="n">
        <f aca="true">I34*(1+(RAND()-0.5)/10)</f>
        <v>11.0595903336274</v>
      </c>
      <c r="L35" s="1" t="e">
        <f aca="false">L34*(1+(wrand(1)-0.5)/10)</f>
        <v>#VALUE!</v>
      </c>
      <c r="M35" s="1" t="e">
        <f aca="false">M34*(1+(wrand(1)-0.5)/10)</f>
        <v>#VALUE!</v>
      </c>
      <c r="N35" s="1" t="e">
        <f aca="false">N34*(1+(wrand(1)-0.5)/10)</f>
        <v>#VALUE!</v>
      </c>
      <c r="O35" s="1" t="e">
        <f aca="false">O34*(1+(wrand(1)-0.5)/10)</f>
        <v>#VALUE!</v>
      </c>
      <c r="P35" s="1" t="e">
        <f aca="false">P34*(1+(wrand(1)-0.5)/10)</f>
        <v>#VALUE!</v>
      </c>
      <c r="Q35" s="1" t="e">
        <f aca="false">Q34*(1+(wrand(1)-0.5)/10)</f>
        <v>#VALUE!</v>
      </c>
      <c r="R35" s="1" t="e">
        <f aca="false">R34*(1+(wrand(1)-0.5)/10)</f>
        <v>#VALUE!</v>
      </c>
      <c r="S35" s="1" t="e">
        <f aca="false">S34*(1+(wrand(1)-0.5)/10)</f>
        <v>#VALUE!</v>
      </c>
    </row>
    <row r="36" customFormat="false" ht="15" hidden="false" customHeight="false" outlineLevel="0" collapsed="false">
      <c r="B36" s="1" t="n">
        <f aca="true">B35*(1+(RAND()-0.5)/10)</f>
        <v>9.96221305509403</v>
      </c>
      <c r="C36" s="1" t="n">
        <f aca="true">C35*(1+(RAND()-0.5)/10)</f>
        <v>10.6922563467255</v>
      </c>
      <c r="D36" s="1" t="n">
        <f aca="true">D35*(1+(RAND()-0.5)/10)</f>
        <v>12.6165796443411</v>
      </c>
      <c r="E36" s="1" t="n">
        <f aca="true">E35*(1+(RAND()-0.5)/10)</f>
        <v>13.0379787599452</v>
      </c>
      <c r="F36" s="1" t="n">
        <f aca="true">F35*(1+(RAND()-0.5)/10)</f>
        <v>11.0176553409568</v>
      </c>
      <c r="G36" s="1" t="n">
        <f aca="true">G35*(1+(RAND()-0.5)/10)</f>
        <v>9.17151118136018</v>
      </c>
      <c r="H36" s="1" t="n">
        <f aca="true">H35*(1+(RAND()-0.5)/10)</f>
        <v>6.95419711377661</v>
      </c>
      <c r="I36" s="1" t="n">
        <f aca="true">I35*(1+(RAND()-0.5)/10)</f>
        <v>10.5977749598543</v>
      </c>
      <c r="L36" s="1" t="e">
        <f aca="false">L35*(1+(wrand(1)-0.5)/10)</f>
        <v>#VALUE!</v>
      </c>
      <c r="M36" s="1" t="e">
        <f aca="false">M35*(1+(wrand(1)-0.5)/10)</f>
        <v>#VALUE!</v>
      </c>
      <c r="N36" s="1" t="e">
        <f aca="false">N35*(1+(wrand(1)-0.5)/10)</f>
        <v>#VALUE!</v>
      </c>
      <c r="O36" s="1" t="e">
        <f aca="false">O35*(1+(wrand(1)-0.5)/10)</f>
        <v>#VALUE!</v>
      </c>
      <c r="P36" s="1" t="e">
        <f aca="false">P35*(1+(wrand(1)-0.5)/10)</f>
        <v>#VALUE!</v>
      </c>
      <c r="Q36" s="1" t="e">
        <f aca="false">Q35*(1+(wrand(1)-0.5)/10)</f>
        <v>#VALUE!</v>
      </c>
      <c r="R36" s="1" t="e">
        <f aca="false">R35*(1+(wrand(1)-0.5)/10)</f>
        <v>#VALUE!</v>
      </c>
      <c r="S36" s="1" t="e">
        <f aca="false">S35*(1+(wrand(1)-0.5)/10)</f>
        <v>#VALUE!</v>
      </c>
    </row>
    <row r="37" customFormat="false" ht="15" hidden="false" customHeight="false" outlineLevel="0" collapsed="false">
      <c r="B37" s="1" t="n">
        <f aca="true">B36*(1+(RAND()-0.5)/10)</f>
        <v>9.95517351328328</v>
      </c>
      <c r="C37" s="1" t="n">
        <f aca="true">C36*(1+(RAND()-0.5)/10)</f>
        <v>10.7708222057967</v>
      </c>
      <c r="D37" s="1" t="n">
        <f aca="true">D36*(1+(RAND()-0.5)/10)</f>
        <v>12.9915983152345</v>
      </c>
      <c r="E37" s="1" t="n">
        <f aca="true">E36*(1+(RAND()-0.5)/10)</f>
        <v>12.5770197524349</v>
      </c>
      <c r="F37" s="1" t="n">
        <f aca="true">F36*(1+(RAND()-0.5)/10)</f>
        <v>10.4806054258809</v>
      </c>
      <c r="G37" s="1" t="n">
        <f aca="true">G36*(1+(RAND()-0.5)/10)</f>
        <v>9.61658708611675</v>
      </c>
      <c r="H37" s="1" t="n">
        <f aca="true">H36*(1+(RAND()-0.5)/10)</f>
        <v>6.79657679247406</v>
      </c>
      <c r="I37" s="1" t="n">
        <f aca="true">I36*(1+(RAND()-0.5)/10)</f>
        <v>10.9482488823578</v>
      </c>
      <c r="L37" s="1" t="e">
        <f aca="false">L36*(1+(wrand(1)-0.5)/10)</f>
        <v>#VALUE!</v>
      </c>
      <c r="M37" s="1" t="e">
        <f aca="false">M36*(1+(wrand(1)-0.5)/10)</f>
        <v>#VALUE!</v>
      </c>
      <c r="N37" s="1" t="e">
        <f aca="false">N36*(1+(wrand(1)-0.5)/10)</f>
        <v>#VALUE!</v>
      </c>
      <c r="O37" s="1" t="e">
        <f aca="false">O36*(1+(wrand(1)-0.5)/10)</f>
        <v>#VALUE!</v>
      </c>
      <c r="P37" s="1" t="e">
        <f aca="false">P36*(1+(wrand(1)-0.5)/10)</f>
        <v>#VALUE!</v>
      </c>
      <c r="Q37" s="1" t="e">
        <f aca="false">Q36*(1+(wrand(1)-0.5)/10)</f>
        <v>#VALUE!</v>
      </c>
      <c r="R37" s="1" t="e">
        <f aca="false">R36*(1+(wrand(1)-0.5)/10)</f>
        <v>#VALUE!</v>
      </c>
      <c r="S37" s="1" t="e">
        <f aca="false">S36*(1+(wrand(1)-0.5)/10)</f>
        <v>#VALUE!</v>
      </c>
    </row>
    <row r="38" customFormat="false" ht="15" hidden="false" customHeight="false" outlineLevel="0" collapsed="false">
      <c r="B38" s="1" t="n">
        <f aca="true">B37*(1+(RAND()-0.5)/10)</f>
        <v>9.54756358146355</v>
      </c>
      <c r="C38" s="1" t="n">
        <f aca="true">C37*(1+(RAND()-0.5)/10)</f>
        <v>11.109896802137</v>
      </c>
      <c r="D38" s="1" t="n">
        <f aca="true">D37*(1+(RAND()-0.5)/10)</f>
        <v>12.3800230386447</v>
      </c>
      <c r="E38" s="1" t="n">
        <f aca="true">E37*(1+(RAND()-0.5)/10)</f>
        <v>12.6660397878662</v>
      </c>
      <c r="F38" s="1" t="n">
        <f aca="true">F37*(1+(RAND()-0.5)/10)</f>
        <v>10.9848707543526</v>
      </c>
      <c r="G38" s="1" t="n">
        <f aca="true">G37*(1+(RAND()-0.5)/10)</f>
        <v>10.065080822559</v>
      </c>
      <c r="H38" s="1" t="n">
        <f aca="true">H37*(1+(RAND()-0.5)/10)</f>
        <v>6.71378588298885</v>
      </c>
      <c r="I38" s="1" t="n">
        <f aca="true">I37*(1+(RAND()-0.5)/10)</f>
        <v>11.0607375608323</v>
      </c>
      <c r="L38" s="1" t="e">
        <f aca="false">L37*(1+(wrand(1)-0.5)/10)</f>
        <v>#VALUE!</v>
      </c>
      <c r="M38" s="1" t="e">
        <f aca="false">M37*(1+(wrand(1)-0.5)/10)</f>
        <v>#VALUE!</v>
      </c>
      <c r="N38" s="1" t="e">
        <f aca="false">N37*(1+(wrand(1)-0.5)/10)</f>
        <v>#VALUE!</v>
      </c>
      <c r="O38" s="1" t="e">
        <f aca="false">O37*(1+(wrand(1)-0.5)/10)</f>
        <v>#VALUE!</v>
      </c>
      <c r="P38" s="1" t="e">
        <f aca="false">P37*(1+(wrand(1)-0.5)/10)</f>
        <v>#VALUE!</v>
      </c>
      <c r="Q38" s="1" t="e">
        <f aca="false">Q37*(1+(wrand(1)-0.5)/10)</f>
        <v>#VALUE!</v>
      </c>
      <c r="R38" s="1" t="e">
        <f aca="false">R37*(1+(wrand(1)-0.5)/10)</f>
        <v>#VALUE!</v>
      </c>
      <c r="S38" s="1" t="e">
        <f aca="false">S37*(1+(wrand(1)-0.5)/10)</f>
        <v>#VALUE!</v>
      </c>
    </row>
    <row r="39" customFormat="false" ht="15" hidden="false" customHeight="false" outlineLevel="0" collapsed="false">
      <c r="B39" s="1" t="n">
        <f aca="true">B38*(1+(RAND()-0.5)/10)</f>
        <v>9.57341558676301</v>
      </c>
      <c r="C39" s="1" t="n">
        <f aca="true">C38*(1+(RAND()-0.5)/10)</f>
        <v>11.5116405626913</v>
      </c>
      <c r="D39" s="1" t="n">
        <f aca="true">D38*(1+(RAND()-0.5)/10)</f>
        <v>12.0084953823545</v>
      </c>
      <c r="E39" s="1" t="n">
        <f aca="true">E38*(1+(RAND()-0.5)/10)</f>
        <v>12.6370684833295</v>
      </c>
      <c r="F39" s="1" t="n">
        <f aca="true">F38*(1+(RAND()-0.5)/10)</f>
        <v>10.4395687451557</v>
      </c>
      <c r="G39" s="1" t="n">
        <f aca="true">G38*(1+(RAND()-0.5)/10)</f>
        <v>10.5520787221524</v>
      </c>
      <c r="H39" s="1" t="n">
        <f aca="true">H38*(1+(RAND()-0.5)/10)</f>
        <v>6.55122714395786</v>
      </c>
      <c r="I39" s="1" t="n">
        <f aca="true">I38*(1+(RAND()-0.5)/10)</f>
        <v>11.0035946883796</v>
      </c>
      <c r="L39" s="1" t="e">
        <f aca="false">L38*(1+(wrand(1)-0.5)/10)</f>
        <v>#VALUE!</v>
      </c>
      <c r="M39" s="1" t="e">
        <f aca="false">M38*(1+(wrand(1)-0.5)/10)</f>
        <v>#VALUE!</v>
      </c>
      <c r="N39" s="1" t="e">
        <f aca="false">N38*(1+(wrand(1)-0.5)/10)</f>
        <v>#VALUE!</v>
      </c>
      <c r="O39" s="1" t="e">
        <f aca="false">O38*(1+(wrand(1)-0.5)/10)</f>
        <v>#VALUE!</v>
      </c>
      <c r="P39" s="1" t="e">
        <f aca="false">P38*(1+(wrand(1)-0.5)/10)</f>
        <v>#VALUE!</v>
      </c>
      <c r="Q39" s="1" t="e">
        <f aca="false">Q38*(1+(wrand(1)-0.5)/10)</f>
        <v>#VALUE!</v>
      </c>
      <c r="R39" s="1" t="e">
        <f aca="false">R38*(1+(wrand(1)-0.5)/10)</f>
        <v>#VALUE!</v>
      </c>
      <c r="S39" s="1" t="e">
        <f aca="false">S38*(1+(wrand(1)-0.5)/10)</f>
        <v>#VALUE!</v>
      </c>
    </row>
    <row r="40" customFormat="false" ht="15" hidden="false" customHeight="false" outlineLevel="0" collapsed="false">
      <c r="B40" s="1" t="n">
        <f aca="true">B39*(1+(RAND()-0.5)/10)</f>
        <v>10.0444462748534</v>
      </c>
      <c r="C40" s="1" t="n">
        <f aca="true">C39*(1+(RAND()-0.5)/10)</f>
        <v>11.6400885603348</v>
      </c>
      <c r="D40" s="1" t="n">
        <f aca="true">D39*(1+(RAND()-0.5)/10)</f>
        <v>12.4767911403561</v>
      </c>
      <c r="E40" s="1" t="n">
        <f aca="true">E39*(1+(RAND()-0.5)/10)</f>
        <v>12.5978286810833</v>
      </c>
      <c r="F40" s="1" t="n">
        <f aca="true">F39*(1+(RAND()-0.5)/10)</f>
        <v>10.8382028343172</v>
      </c>
      <c r="G40" s="1" t="n">
        <f aca="true">G39*(1+(RAND()-0.5)/10)</f>
        <v>10.7234523026739</v>
      </c>
      <c r="H40" s="1" t="n">
        <f aca="true">H39*(1+(RAND()-0.5)/10)</f>
        <v>6.85410220583957</v>
      </c>
      <c r="I40" s="1" t="n">
        <f aca="true">I39*(1+(RAND()-0.5)/10)</f>
        <v>11.32378349563</v>
      </c>
      <c r="L40" s="1" t="e">
        <f aca="false">L39*(1+(wrand(1)-0.5)/10)</f>
        <v>#VALUE!</v>
      </c>
      <c r="M40" s="1" t="e">
        <f aca="false">M39*(1+(wrand(1)-0.5)/10)</f>
        <v>#VALUE!</v>
      </c>
      <c r="N40" s="1" t="e">
        <f aca="false">N39*(1+(wrand(1)-0.5)/10)</f>
        <v>#VALUE!</v>
      </c>
      <c r="O40" s="1" t="e">
        <f aca="false">O39*(1+(wrand(1)-0.5)/10)</f>
        <v>#VALUE!</v>
      </c>
      <c r="P40" s="1" t="e">
        <f aca="false">P39*(1+(wrand(1)-0.5)/10)</f>
        <v>#VALUE!</v>
      </c>
      <c r="Q40" s="1" t="e">
        <f aca="false">Q39*(1+(wrand(1)-0.5)/10)</f>
        <v>#VALUE!</v>
      </c>
      <c r="R40" s="1" t="e">
        <f aca="false">R39*(1+(wrand(1)-0.5)/10)</f>
        <v>#VALUE!</v>
      </c>
      <c r="S40" s="1" t="e">
        <f aca="false">S39*(1+(wrand(1)-0.5)/10)</f>
        <v>#VALUE!</v>
      </c>
    </row>
    <row r="41" customFormat="false" ht="15" hidden="false" customHeight="false" outlineLevel="0" collapsed="false">
      <c r="B41" s="1" t="n">
        <f aca="true">B40*(1+(RAND()-0.5)/10)</f>
        <v>9.81842660310808</v>
      </c>
      <c r="C41" s="1" t="n">
        <f aca="true">C40*(1+(RAND()-0.5)/10)</f>
        <v>11.8591329141182</v>
      </c>
      <c r="D41" s="1" t="n">
        <f aca="true">D40*(1+(RAND()-0.5)/10)</f>
        <v>12.1105189086185</v>
      </c>
      <c r="E41" s="1" t="n">
        <f aca="true">E40*(1+(RAND()-0.5)/10)</f>
        <v>12.0543327911463</v>
      </c>
      <c r="F41" s="1" t="n">
        <f aca="true">F40*(1+(RAND()-0.5)/10)</f>
        <v>11.0517325395697</v>
      </c>
      <c r="G41" s="1" t="n">
        <f aca="true">G40*(1+(RAND()-0.5)/10)</f>
        <v>10.2486683273703</v>
      </c>
      <c r="H41" s="1" t="n">
        <f aca="true">H40*(1+(RAND()-0.5)/10)</f>
        <v>6.58564068425695</v>
      </c>
      <c r="I41" s="1" t="n">
        <f aca="true">I40*(1+(RAND()-0.5)/10)</f>
        <v>11.048231119652</v>
      </c>
      <c r="L41" s="1" t="e">
        <f aca="false">L40*(1+(wrand(1)-0.5)/10)</f>
        <v>#VALUE!</v>
      </c>
      <c r="M41" s="1" t="e">
        <f aca="false">M40*(1+(wrand(1)-0.5)/10)</f>
        <v>#VALUE!</v>
      </c>
      <c r="N41" s="1" t="e">
        <f aca="false">N40*(1+(wrand(1)-0.5)/10)</f>
        <v>#VALUE!</v>
      </c>
      <c r="O41" s="1" t="e">
        <f aca="false">O40*(1+(wrand(1)-0.5)/10)</f>
        <v>#VALUE!</v>
      </c>
      <c r="P41" s="1" t="e">
        <f aca="false">P40*(1+(wrand(1)-0.5)/10)</f>
        <v>#VALUE!</v>
      </c>
      <c r="Q41" s="1" t="e">
        <f aca="false">Q40*(1+(wrand(1)-0.5)/10)</f>
        <v>#VALUE!</v>
      </c>
      <c r="R41" s="1" t="e">
        <f aca="false">R40*(1+(wrand(1)-0.5)/10)</f>
        <v>#VALUE!</v>
      </c>
      <c r="S41" s="1" t="e">
        <f aca="false">S40*(1+(wrand(1)-0.5)/10)</f>
        <v>#VALUE!</v>
      </c>
    </row>
    <row r="42" customFormat="false" ht="15" hidden="false" customHeight="false" outlineLevel="0" collapsed="false">
      <c r="B42" s="1" t="n">
        <f aca="true">B41*(1+(RAND()-0.5)/10)</f>
        <v>9.74403374133557</v>
      </c>
      <c r="C42" s="1" t="n">
        <f aca="true">C41*(1+(RAND()-0.5)/10)</f>
        <v>11.6468787638596</v>
      </c>
      <c r="D42" s="1" t="n">
        <f aca="true">D41*(1+(RAND()-0.5)/10)</f>
        <v>11.6819592553581</v>
      </c>
      <c r="E42" s="1" t="n">
        <f aca="true">E41*(1+(RAND()-0.5)/10)</f>
        <v>11.5572728851245</v>
      </c>
      <c r="F42" s="1" t="n">
        <f aca="true">F41*(1+(RAND()-0.5)/10)</f>
        <v>10.8936562752535</v>
      </c>
      <c r="G42" s="1" t="n">
        <f aca="true">G41*(1+(RAND()-0.5)/10)</f>
        <v>10.2041884615746</v>
      </c>
      <c r="H42" s="1" t="n">
        <f aca="true">H41*(1+(RAND()-0.5)/10)</f>
        <v>6.83511349279614</v>
      </c>
      <c r="I42" s="1" t="n">
        <f aca="true">I41*(1+(RAND()-0.5)/10)</f>
        <v>10.9878115514343</v>
      </c>
      <c r="L42" s="1" t="e">
        <f aca="false">L41*(1+(wrand(1)-0.5)/10)</f>
        <v>#VALUE!</v>
      </c>
      <c r="M42" s="1" t="e">
        <f aca="false">M41*(1+(wrand(1)-0.5)/10)</f>
        <v>#VALUE!</v>
      </c>
      <c r="N42" s="1" t="e">
        <f aca="false">N41*(1+(wrand(1)-0.5)/10)</f>
        <v>#VALUE!</v>
      </c>
      <c r="O42" s="1" t="e">
        <f aca="false">O41*(1+(wrand(1)-0.5)/10)</f>
        <v>#VALUE!</v>
      </c>
      <c r="P42" s="1" t="e">
        <f aca="false">P41*(1+(wrand(1)-0.5)/10)</f>
        <v>#VALUE!</v>
      </c>
      <c r="Q42" s="1" t="e">
        <f aca="false">Q41*(1+(wrand(1)-0.5)/10)</f>
        <v>#VALUE!</v>
      </c>
      <c r="R42" s="1" t="e">
        <f aca="false">R41*(1+(wrand(1)-0.5)/10)</f>
        <v>#VALUE!</v>
      </c>
      <c r="S42" s="1" t="e">
        <f aca="false">S41*(1+(wrand(1)-0.5)/10)</f>
        <v>#VALUE!</v>
      </c>
    </row>
    <row r="43" customFormat="false" ht="15" hidden="false" customHeight="false" outlineLevel="0" collapsed="false">
      <c r="B43" s="1" t="n">
        <f aca="true">B42*(1+(RAND()-0.5)/10)</f>
        <v>9.31676005628805</v>
      </c>
      <c r="C43" s="1" t="n">
        <f aca="true">C42*(1+(RAND()-0.5)/10)</f>
        <v>11.4880064715662</v>
      </c>
      <c r="D43" s="1" t="n">
        <f aca="true">D42*(1+(RAND()-0.5)/10)</f>
        <v>11.2329437974031</v>
      </c>
      <c r="E43" s="1" t="n">
        <f aca="true">E42*(1+(RAND()-0.5)/10)</f>
        <v>11.5079941068992</v>
      </c>
      <c r="F43" s="1" t="n">
        <f aca="true">F42*(1+(RAND()-0.5)/10)</f>
        <v>10.630595245546</v>
      </c>
      <c r="G43" s="1" t="n">
        <f aca="true">G42*(1+(RAND()-0.5)/10)</f>
        <v>10.3830885503931</v>
      </c>
      <c r="H43" s="1" t="n">
        <f aca="true">H42*(1+(RAND()-0.5)/10)</f>
        <v>6.80397042102401</v>
      </c>
      <c r="I43" s="1" t="n">
        <f aca="true">I42*(1+(RAND()-0.5)/10)</f>
        <v>10.7956360346251</v>
      </c>
      <c r="L43" s="1" t="e">
        <f aca="false">L42*(1+(wrand(1)-0.5)/10)</f>
        <v>#VALUE!</v>
      </c>
      <c r="M43" s="1" t="e">
        <f aca="false">M42*(1+(wrand(1)-0.5)/10)</f>
        <v>#VALUE!</v>
      </c>
      <c r="N43" s="1" t="e">
        <f aca="false">N42*(1+(wrand(1)-0.5)/10)</f>
        <v>#VALUE!</v>
      </c>
      <c r="O43" s="1" t="e">
        <f aca="false">O42*(1+(wrand(1)-0.5)/10)</f>
        <v>#VALUE!</v>
      </c>
      <c r="P43" s="1" t="e">
        <f aca="false">P42*(1+(wrand(1)-0.5)/10)</f>
        <v>#VALUE!</v>
      </c>
      <c r="Q43" s="1" t="e">
        <f aca="false">Q42*(1+(wrand(1)-0.5)/10)</f>
        <v>#VALUE!</v>
      </c>
      <c r="R43" s="1" t="e">
        <f aca="false">R42*(1+(wrand(1)-0.5)/10)</f>
        <v>#VALUE!</v>
      </c>
      <c r="S43" s="1" t="e">
        <f aca="false">S42*(1+(wrand(1)-0.5)/10)</f>
        <v>#VALUE!</v>
      </c>
    </row>
    <row r="44" customFormat="false" ht="15" hidden="false" customHeight="false" outlineLevel="0" collapsed="false">
      <c r="B44" s="1" t="n">
        <f aca="true">B43*(1+(RAND()-0.5)/10)</f>
        <v>9.11713245372639</v>
      </c>
      <c r="C44" s="1" t="n">
        <f aca="true">C43*(1+(RAND()-0.5)/10)</f>
        <v>11.7568973387678</v>
      </c>
      <c r="D44" s="1" t="n">
        <f aca="true">D43*(1+(RAND()-0.5)/10)</f>
        <v>10.9837708960064</v>
      </c>
      <c r="E44" s="1" t="n">
        <f aca="true">E43*(1+(RAND()-0.5)/10)</f>
        <v>11.9475186969102</v>
      </c>
      <c r="F44" s="1" t="n">
        <f aca="true">F43*(1+(RAND()-0.5)/10)</f>
        <v>11.0159966351777</v>
      </c>
      <c r="G44" s="1" t="n">
        <f aca="true">G43*(1+(RAND()-0.5)/10)</f>
        <v>10.798628543274</v>
      </c>
      <c r="H44" s="1" t="n">
        <f aca="true">H43*(1+(RAND()-0.5)/10)</f>
        <v>6.63116742380878</v>
      </c>
      <c r="I44" s="1" t="n">
        <f aca="true">I43*(1+(RAND()-0.5)/10)</f>
        <v>10.3497323307789</v>
      </c>
      <c r="L44" s="1" t="e">
        <f aca="false">L43*(1+(wrand(1)-0.5)/10)</f>
        <v>#VALUE!</v>
      </c>
      <c r="M44" s="1" t="e">
        <f aca="false">M43*(1+(wrand(1)-0.5)/10)</f>
        <v>#VALUE!</v>
      </c>
      <c r="N44" s="1" t="e">
        <f aca="false">N43*(1+(wrand(1)-0.5)/10)</f>
        <v>#VALUE!</v>
      </c>
      <c r="O44" s="1" t="e">
        <f aca="false">O43*(1+(wrand(1)-0.5)/10)</f>
        <v>#VALUE!</v>
      </c>
      <c r="P44" s="1" t="e">
        <f aca="false">P43*(1+(wrand(1)-0.5)/10)</f>
        <v>#VALUE!</v>
      </c>
      <c r="Q44" s="1" t="e">
        <f aca="false">Q43*(1+(wrand(1)-0.5)/10)</f>
        <v>#VALUE!</v>
      </c>
      <c r="R44" s="1" t="e">
        <f aca="false">R43*(1+(wrand(1)-0.5)/10)</f>
        <v>#VALUE!</v>
      </c>
      <c r="S44" s="1" t="e">
        <f aca="false">S43*(1+(wrand(1)-0.5)/10)</f>
        <v>#VALUE!</v>
      </c>
    </row>
    <row r="45" customFormat="false" ht="15" hidden="false" customHeight="false" outlineLevel="0" collapsed="false">
      <c r="B45" s="1" t="n">
        <f aca="true">B44*(1+(RAND()-0.5)/10)</f>
        <v>9.26992366017641</v>
      </c>
      <c r="C45" s="1" t="n">
        <f aca="true">C44*(1+(RAND()-0.5)/10)</f>
        <v>11.8474693533856</v>
      </c>
      <c r="D45" s="1" t="n">
        <f aca="true">D44*(1+(RAND()-0.5)/10)</f>
        <v>11.2939564907768</v>
      </c>
      <c r="E45" s="1" t="n">
        <f aca="true">E44*(1+(RAND()-0.5)/10)</f>
        <v>11.3951858464988</v>
      </c>
      <c r="F45" s="1" t="n">
        <f aca="true">F44*(1+(RAND()-0.5)/10)</f>
        <v>11.0705889525618</v>
      </c>
      <c r="G45" s="1" t="n">
        <f aca="true">G44*(1+(RAND()-0.5)/10)</f>
        <v>10.7661363321243</v>
      </c>
      <c r="H45" s="1" t="n">
        <f aca="true">H44*(1+(RAND()-0.5)/10)</f>
        <v>6.5969390776611</v>
      </c>
      <c r="I45" s="1" t="n">
        <f aca="true">I44*(1+(RAND()-0.5)/10)</f>
        <v>10.1080409564013</v>
      </c>
      <c r="L45" s="1" t="e">
        <f aca="false">L44*(1+(wrand(1)-0.5)/10)</f>
        <v>#VALUE!</v>
      </c>
      <c r="M45" s="1" t="e">
        <f aca="false">M44*(1+(wrand(1)-0.5)/10)</f>
        <v>#VALUE!</v>
      </c>
      <c r="N45" s="1" t="e">
        <f aca="false">N44*(1+(wrand(1)-0.5)/10)</f>
        <v>#VALUE!</v>
      </c>
      <c r="O45" s="1" t="e">
        <f aca="false">O44*(1+(wrand(1)-0.5)/10)</f>
        <v>#VALUE!</v>
      </c>
      <c r="P45" s="1" t="e">
        <f aca="false">P44*(1+(wrand(1)-0.5)/10)</f>
        <v>#VALUE!</v>
      </c>
      <c r="Q45" s="1" t="e">
        <f aca="false">Q44*(1+(wrand(1)-0.5)/10)</f>
        <v>#VALUE!</v>
      </c>
      <c r="R45" s="1" t="e">
        <f aca="false">R44*(1+(wrand(1)-0.5)/10)</f>
        <v>#VALUE!</v>
      </c>
      <c r="S45" s="1" t="e">
        <f aca="false">S44*(1+(wrand(1)-0.5)/10)</f>
        <v>#VALUE!</v>
      </c>
    </row>
    <row r="46" customFormat="false" ht="15" hidden="false" customHeight="false" outlineLevel="0" collapsed="false">
      <c r="B46" s="1" t="n">
        <f aca="true">B45*(1+(RAND()-0.5)/10)</f>
        <v>9.04684723030499</v>
      </c>
      <c r="C46" s="1" t="n">
        <f aca="true">C45*(1+(RAND()-0.5)/10)</f>
        <v>11.7869538430395</v>
      </c>
      <c r="D46" s="1" t="n">
        <f aca="true">D45*(1+(RAND()-0.5)/10)</f>
        <v>11.4968901036084</v>
      </c>
      <c r="E46" s="1" t="n">
        <f aca="true">E45*(1+(RAND()-0.5)/10)</f>
        <v>11.1951050338351</v>
      </c>
      <c r="F46" s="1" t="n">
        <f aca="true">F45*(1+(RAND()-0.5)/10)</f>
        <v>11.481702466088</v>
      </c>
      <c r="G46" s="1" t="n">
        <f aca="true">G45*(1+(RAND()-0.5)/10)</f>
        <v>10.4987200663541</v>
      </c>
      <c r="H46" s="1" t="n">
        <f aca="true">H45*(1+(RAND()-0.5)/10)</f>
        <v>6.27118186580255</v>
      </c>
      <c r="I46" s="1" t="n">
        <f aca="true">I45*(1+(RAND()-0.5)/10)</f>
        <v>10.215650400863</v>
      </c>
      <c r="L46" s="1" t="e">
        <f aca="false">L45*(1+(wrand(1)-0.5)/10)</f>
        <v>#VALUE!</v>
      </c>
      <c r="M46" s="1" t="e">
        <f aca="false">M45*(1+(wrand(1)-0.5)/10)</f>
        <v>#VALUE!</v>
      </c>
      <c r="N46" s="1" t="e">
        <f aca="false">N45*(1+(wrand(1)-0.5)/10)</f>
        <v>#VALUE!</v>
      </c>
      <c r="O46" s="1" t="e">
        <f aca="false">O45*(1+(wrand(1)-0.5)/10)</f>
        <v>#VALUE!</v>
      </c>
      <c r="P46" s="1" t="e">
        <f aca="false">P45*(1+(wrand(1)-0.5)/10)</f>
        <v>#VALUE!</v>
      </c>
      <c r="Q46" s="1" t="e">
        <f aca="false">Q45*(1+(wrand(1)-0.5)/10)</f>
        <v>#VALUE!</v>
      </c>
      <c r="R46" s="1" t="e">
        <f aca="false">R45*(1+(wrand(1)-0.5)/10)</f>
        <v>#VALUE!</v>
      </c>
      <c r="S46" s="1" t="e">
        <f aca="false">S45*(1+(wrand(1)-0.5)/10)</f>
        <v>#VALUE!</v>
      </c>
    </row>
    <row r="47" customFormat="false" ht="15" hidden="false" customHeight="false" outlineLevel="0" collapsed="false">
      <c r="B47" s="1" t="n">
        <f aca="true">B46*(1+(RAND()-0.5)/10)</f>
        <v>8.95835228885117</v>
      </c>
      <c r="C47" s="1" t="n">
        <f aca="true">C46*(1+(RAND()-0.5)/10)</f>
        <v>11.8335079043708</v>
      </c>
      <c r="D47" s="1" t="n">
        <f aca="true">D46*(1+(RAND()-0.5)/10)</f>
        <v>11.9970006838474</v>
      </c>
      <c r="E47" s="1" t="n">
        <f aca="true">E46*(1+(RAND()-0.5)/10)</f>
        <v>11.2224503948174</v>
      </c>
      <c r="F47" s="1" t="n">
        <f aca="true">F46*(1+(RAND()-0.5)/10)</f>
        <v>11.5219997596393</v>
      </c>
      <c r="G47" s="1" t="n">
        <f aca="true">G46*(1+(RAND()-0.5)/10)</f>
        <v>10.9747652750454</v>
      </c>
      <c r="H47" s="1" t="n">
        <f aca="true">H46*(1+(RAND()-0.5)/10)</f>
        <v>6.49552334775049</v>
      </c>
      <c r="I47" s="1" t="n">
        <f aca="true">I46*(1+(RAND()-0.5)/10)</f>
        <v>10.4493890123016</v>
      </c>
      <c r="L47" s="1" t="e">
        <f aca="false">L46*(1+(wrand(1)-0.5)/10)</f>
        <v>#VALUE!</v>
      </c>
      <c r="M47" s="1" t="e">
        <f aca="false">M46*(1+(wrand(1)-0.5)/10)</f>
        <v>#VALUE!</v>
      </c>
      <c r="N47" s="1" t="e">
        <f aca="false">N46*(1+(wrand(1)-0.5)/10)</f>
        <v>#VALUE!</v>
      </c>
      <c r="O47" s="1" t="e">
        <f aca="false">O46*(1+(wrand(1)-0.5)/10)</f>
        <v>#VALUE!</v>
      </c>
      <c r="P47" s="1" t="e">
        <f aca="false">P46*(1+(wrand(1)-0.5)/10)</f>
        <v>#VALUE!</v>
      </c>
      <c r="Q47" s="1" t="e">
        <f aca="false">Q46*(1+(wrand(1)-0.5)/10)</f>
        <v>#VALUE!</v>
      </c>
      <c r="R47" s="1" t="e">
        <f aca="false">R46*(1+(wrand(1)-0.5)/10)</f>
        <v>#VALUE!</v>
      </c>
      <c r="S47" s="1" t="e">
        <f aca="false">S46*(1+(wrand(1)-0.5)/10)</f>
        <v>#VALUE!</v>
      </c>
    </row>
    <row r="48" customFormat="false" ht="15" hidden="false" customHeight="false" outlineLevel="0" collapsed="false">
      <c r="B48" s="1" t="n">
        <f aca="true">B47*(1+(RAND()-0.5)/10)</f>
        <v>9.25151191442112</v>
      </c>
      <c r="C48" s="1" t="n">
        <f aca="true">C47*(1+(RAND()-0.5)/10)</f>
        <v>11.3773822740209</v>
      </c>
      <c r="D48" s="1" t="n">
        <f aca="true">D47*(1+(RAND()-0.5)/10)</f>
        <v>11.5153162548264</v>
      </c>
      <c r="E48" s="1" t="n">
        <f aca="true">E47*(1+(RAND()-0.5)/10)</f>
        <v>10.6828080013562</v>
      </c>
      <c r="F48" s="1" t="n">
        <f aca="true">F47*(1+(RAND()-0.5)/10)</f>
        <v>11.7962556307897</v>
      </c>
      <c r="G48" s="1" t="n">
        <f aca="true">G47*(1+(RAND()-0.5)/10)</f>
        <v>11.2430449844675</v>
      </c>
      <c r="H48" s="1" t="n">
        <f aca="true">H47*(1+(RAND()-0.5)/10)</f>
        <v>6.56231068502158</v>
      </c>
      <c r="I48" s="1" t="n">
        <f aca="true">I47*(1+(RAND()-0.5)/10)</f>
        <v>10.4135608179766</v>
      </c>
      <c r="L48" s="1" t="e">
        <f aca="false">L47*(1+(wrand(1)-0.5)/10)</f>
        <v>#VALUE!</v>
      </c>
      <c r="M48" s="1" t="e">
        <f aca="false">M47*(1+(wrand(1)-0.5)/10)</f>
        <v>#VALUE!</v>
      </c>
      <c r="N48" s="1" t="e">
        <f aca="false">N47*(1+(wrand(1)-0.5)/10)</f>
        <v>#VALUE!</v>
      </c>
      <c r="O48" s="1" t="e">
        <f aca="false">O47*(1+(wrand(1)-0.5)/10)</f>
        <v>#VALUE!</v>
      </c>
      <c r="P48" s="1" t="e">
        <f aca="false">P47*(1+(wrand(1)-0.5)/10)</f>
        <v>#VALUE!</v>
      </c>
      <c r="Q48" s="1" t="e">
        <f aca="false">Q47*(1+(wrand(1)-0.5)/10)</f>
        <v>#VALUE!</v>
      </c>
      <c r="R48" s="1" t="e">
        <f aca="false">R47*(1+(wrand(1)-0.5)/10)</f>
        <v>#VALUE!</v>
      </c>
      <c r="S48" s="1" t="e">
        <f aca="false">S47*(1+(wrand(1)-0.5)/10)</f>
        <v>#VALUE!</v>
      </c>
    </row>
    <row r="49" customFormat="false" ht="15" hidden="false" customHeight="false" outlineLevel="0" collapsed="false">
      <c r="B49" s="1" t="n">
        <f aca="true">B48*(1+(RAND()-0.5)/10)</f>
        <v>9.44722277340858</v>
      </c>
      <c r="C49" s="1" t="n">
        <f aca="true">C48*(1+(RAND()-0.5)/10)</f>
        <v>11.0885342220325</v>
      </c>
      <c r="D49" s="1" t="n">
        <f aca="true">D48*(1+(RAND()-0.5)/10)</f>
        <v>11.6956410918639</v>
      </c>
      <c r="E49" s="1" t="n">
        <f aca="true">E48*(1+(RAND()-0.5)/10)</f>
        <v>10.4334207529617</v>
      </c>
      <c r="F49" s="1" t="n">
        <f aca="true">F48*(1+(RAND()-0.5)/10)</f>
        <v>11.379100876941</v>
      </c>
      <c r="G49" s="1" t="n">
        <f aca="true">G48*(1+(RAND()-0.5)/10)</f>
        <v>11.2939059898501</v>
      </c>
      <c r="H49" s="1" t="n">
        <f aca="true">H48*(1+(RAND()-0.5)/10)</f>
        <v>6.72359101485038</v>
      </c>
      <c r="I49" s="1" t="n">
        <f aca="true">I48*(1+(RAND()-0.5)/10)</f>
        <v>10.6271065302662</v>
      </c>
      <c r="L49" s="1" t="e">
        <f aca="false">L48*(1+(wrand(1)-0.5)/10)</f>
        <v>#VALUE!</v>
      </c>
      <c r="M49" s="1" t="e">
        <f aca="false">M48*(1+(wrand(1)-0.5)/10)</f>
        <v>#VALUE!</v>
      </c>
      <c r="N49" s="1" t="e">
        <f aca="false">N48*(1+(wrand(1)-0.5)/10)</f>
        <v>#VALUE!</v>
      </c>
      <c r="O49" s="1" t="e">
        <f aca="false">O48*(1+(wrand(1)-0.5)/10)</f>
        <v>#VALUE!</v>
      </c>
      <c r="P49" s="1" t="e">
        <f aca="false">P48*(1+(wrand(1)-0.5)/10)</f>
        <v>#VALUE!</v>
      </c>
      <c r="Q49" s="1" t="e">
        <f aca="false">Q48*(1+(wrand(1)-0.5)/10)</f>
        <v>#VALUE!</v>
      </c>
      <c r="R49" s="1" t="e">
        <f aca="false">R48*(1+(wrand(1)-0.5)/10)</f>
        <v>#VALUE!</v>
      </c>
      <c r="S49" s="1" t="e">
        <f aca="false">S48*(1+(wrand(1)-0.5)/10)</f>
        <v>#VALUE!</v>
      </c>
    </row>
    <row r="50" customFormat="false" ht="15" hidden="false" customHeight="false" outlineLevel="0" collapsed="false">
      <c r="B50" s="1" t="n">
        <f aca="true">B49*(1+(RAND()-0.5)/10)</f>
        <v>9.25608568923285</v>
      </c>
      <c r="C50" s="1" t="n">
        <f aca="true">C49*(1+(RAND()-0.5)/10)</f>
        <v>11.5757987912198</v>
      </c>
      <c r="D50" s="1" t="n">
        <f aca="true">D49*(1+(RAND()-0.5)/10)</f>
        <v>11.8472972943641</v>
      </c>
      <c r="E50" s="1" t="n">
        <f aca="true">E49*(1+(RAND()-0.5)/10)</f>
        <v>10.3528707418682</v>
      </c>
      <c r="F50" s="1" t="n">
        <f aca="true">F49*(1+(RAND()-0.5)/10)</f>
        <v>11.1564650335829</v>
      </c>
      <c r="G50" s="1" t="n">
        <f aca="true">G49*(1+(RAND()-0.5)/10)</f>
        <v>11.5608251846807</v>
      </c>
      <c r="H50" s="1" t="n">
        <f aca="true">H49*(1+(RAND()-0.5)/10)</f>
        <v>6.49791780277034</v>
      </c>
      <c r="I50" s="1" t="n">
        <f aca="true">I49*(1+(RAND()-0.5)/10)</f>
        <v>10.2342674237314</v>
      </c>
      <c r="L50" s="1" t="e">
        <f aca="false">L49*(1+(wrand(1)-0.5)/10)</f>
        <v>#VALUE!</v>
      </c>
      <c r="M50" s="1" t="e">
        <f aca="false">M49*(1+(wrand(1)-0.5)/10)</f>
        <v>#VALUE!</v>
      </c>
      <c r="N50" s="1" t="e">
        <f aca="false">N49*(1+(wrand(1)-0.5)/10)</f>
        <v>#VALUE!</v>
      </c>
      <c r="O50" s="1" t="e">
        <f aca="false">O49*(1+(wrand(1)-0.5)/10)</f>
        <v>#VALUE!</v>
      </c>
      <c r="P50" s="1" t="e">
        <f aca="false">P49*(1+(wrand(1)-0.5)/10)</f>
        <v>#VALUE!</v>
      </c>
      <c r="Q50" s="1" t="e">
        <f aca="false">Q49*(1+(wrand(1)-0.5)/10)</f>
        <v>#VALUE!</v>
      </c>
      <c r="R50" s="1" t="e">
        <f aca="false">R49*(1+(wrand(1)-0.5)/10)</f>
        <v>#VALUE!</v>
      </c>
      <c r="S50" s="1" t="e">
        <f aca="false">S49*(1+(wrand(1)-0.5)/10)</f>
        <v>#VALUE!</v>
      </c>
    </row>
    <row r="51" customFormat="false" ht="15" hidden="false" customHeight="false" outlineLevel="0" collapsed="false">
      <c r="B51" s="1" t="n">
        <f aca="true">B50*(1+(RAND()-0.5)/10)</f>
        <v>9.11122601750048</v>
      </c>
      <c r="C51" s="1" t="n">
        <f aca="true">C50*(1+(RAND()-0.5)/10)</f>
        <v>11.6321988726693</v>
      </c>
      <c r="D51" s="1" t="n">
        <f aca="true">D50*(1+(RAND()-0.5)/10)</f>
        <v>11.7788213154036</v>
      </c>
      <c r="E51" s="1" t="n">
        <f aca="true">E50*(1+(RAND()-0.5)/10)</f>
        <v>10.166667772745</v>
      </c>
      <c r="F51" s="1" t="n">
        <f aca="true">F50*(1+(RAND()-0.5)/10)</f>
        <v>11.0368976703471</v>
      </c>
      <c r="G51" s="1" t="n">
        <f aca="true">G50*(1+(RAND()-0.5)/10)</f>
        <v>11.8895460205925</v>
      </c>
      <c r="H51" s="1" t="n">
        <f aca="true">H50*(1+(RAND()-0.5)/10)</f>
        <v>6.2731563143538</v>
      </c>
      <c r="I51" s="1" t="n">
        <f aca="true">I50*(1+(RAND()-0.5)/10)</f>
        <v>9.90306513945303</v>
      </c>
      <c r="L51" s="1" t="e">
        <f aca="false">L50*(1+(wrand(1)-0.5)/10)</f>
        <v>#VALUE!</v>
      </c>
      <c r="M51" s="1" t="e">
        <f aca="false">M50*(1+(wrand(1)-0.5)/10)</f>
        <v>#VALUE!</v>
      </c>
      <c r="N51" s="1" t="e">
        <f aca="false">N50*(1+(wrand(1)-0.5)/10)</f>
        <v>#VALUE!</v>
      </c>
      <c r="O51" s="1" t="e">
        <f aca="false">O50*(1+(wrand(1)-0.5)/10)</f>
        <v>#VALUE!</v>
      </c>
      <c r="P51" s="1" t="e">
        <f aca="false">P50*(1+(wrand(1)-0.5)/10)</f>
        <v>#VALUE!</v>
      </c>
      <c r="Q51" s="1" t="e">
        <f aca="false">Q50*(1+(wrand(1)-0.5)/10)</f>
        <v>#VALUE!</v>
      </c>
      <c r="R51" s="1" t="e">
        <f aca="false">R50*(1+(wrand(1)-0.5)/10)</f>
        <v>#VALUE!</v>
      </c>
      <c r="S51" s="1" t="e">
        <f aca="false">S50*(1+(wrand(1)-0.5)/10)</f>
        <v>#VALUE!</v>
      </c>
    </row>
    <row r="52" customFormat="false" ht="15" hidden="false" customHeight="false" outlineLevel="0" collapsed="false">
      <c r="B52" s="1" t="n">
        <f aca="true">B51*(1+(RAND()-0.5)/10)</f>
        <v>9.29086457852454</v>
      </c>
      <c r="C52" s="1" t="n">
        <f aca="true">C51*(1+(RAND()-0.5)/10)</f>
        <v>11.5963470599298</v>
      </c>
      <c r="D52" s="1" t="n">
        <f aca="true">D51*(1+(RAND()-0.5)/10)</f>
        <v>11.2106191805919</v>
      </c>
      <c r="E52" s="1" t="n">
        <f aca="true">E51*(1+(RAND()-0.5)/10)</f>
        <v>9.7845103309579</v>
      </c>
      <c r="F52" s="1" t="n">
        <f aca="true">F51*(1+(RAND()-0.5)/10)</f>
        <v>10.5361318488956</v>
      </c>
      <c r="G52" s="1" t="n">
        <f aca="true">G51*(1+(RAND()-0.5)/10)</f>
        <v>11.9422769504055</v>
      </c>
      <c r="H52" s="1" t="n">
        <f aca="true">H51*(1+(RAND()-0.5)/10)</f>
        <v>6.4896980985426</v>
      </c>
      <c r="I52" s="1" t="n">
        <f aca="true">I51*(1+(RAND()-0.5)/10)</f>
        <v>10.1597137718632</v>
      </c>
      <c r="L52" s="1" t="e">
        <f aca="false">L51*(1+(wrand(1)-0.5)/10)</f>
        <v>#VALUE!</v>
      </c>
      <c r="M52" s="1" t="e">
        <f aca="false">M51*(1+(wrand(1)-0.5)/10)</f>
        <v>#VALUE!</v>
      </c>
      <c r="N52" s="1" t="e">
        <f aca="false">N51*(1+(wrand(1)-0.5)/10)</f>
        <v>#VALUE!</v>
      </c>
      <c r="O52" s="1" t="e">
        <f aca="false">O51*(1+(wrand(1)-0.5)/10)</f>
        <v>#VALUE!</v>
      </c>
      <c r="P52" s="1" t="e">
        <f aca="false">P51*(1+(wrand(1)-0.5)/10)</f>
        <v>#VALUE!</v>
      </c>
      <c r="Q52" s="1" t="e">
        <f aca="false">Q51*(1+(wrand(1)-0.5)/10)</f>
        <v>#VALUE!</v>
      </c>
      <c r="R52" s="1" t="e">
        <f aca="false">R51*(1+(wrand(1)-0.5)/10)</f>
        <v>#VALUE!</v>
      </c>
      <c r="S52" s="1" t="e">
        <f aca="false">S51*(1+(wrand(1)-0.5)/10)</f>
        <v>#VALUE!</v>
      </c>
    </row>
    <row r="53" customFormat="false" ht="15" hidden="false" customHeight="false" outlineLevel="0" collapsed="false">
      <c r="B53" s="1" t="n">
        <f aca="true">B52*(1+(RAND()-0.5)/10)</f>
        <v>8.82889490421704</v>
      </c>
      <c r="C53" s="1" t="n">
        <f aca="true">C52*(1+(RAND()-0.5)/10)</f>
        <v>11.4211936511372</v>
      </c>
      <c r="D53" s="1" t="n">
        <f aca="true">D52*(1+(RAND()-0.5)/10)</f>
        <v>11.414434775601</v>
      </c>
      <c r="E53" s="1" t="n">
        <f aca="true">E52*(1+(RAND()-0.5)/10)</f>
        <v>9.29634419323253</v>
      </c>
      <c r="F53" s="1" t="n">
        <f aca="true">F52*(1+(RAND()-0.5)/10)</f>
        <v>10.9858495619553</v>
      </c>
      <c r="G53" s="1" t="n">
        <f aca="true">G52*(1+(RAND()-0.5)/10)</f>
        <v>11.400762037283</v>
      </c>
      <c r="H53" s="1" t="n">
        <f aca="true">H52*(1+(RAND()-0.5)/10)</f>
        <v>6.6217488725934</v>
      </c>
      <c r="I53" s="1" t="n">
        <f aca="true">I52*(1+(RAND()-0.5)/10)</f>
        <v>9.82323621691384</v>
      </c>
      <c r="L53" s="1" t="e">
        <f aca="false">L52*(1+(wrand(1)-0.5)/10)</f>
        <v>#VALUE!</v>
      </c>
      <c r="M53" s="1" t="e">
        <f aca="false">M52*(1+(wrand(1)-0.5)/10)</f>
        <v>#VALUE!</v>
      </c>
      <c r="N53" s="1" t="e">
        <f aca="false">N52*(1+(wrand(1)-0.5)/10)</f>
        <v>#VALUE!</v>
      </c>
      <c r="O53" s="1" t="e">
        <f aca="false">O52*(1+(wrand(1)-0.5)/10)</f>
        <v>#VALUE!</v>
      </c>
      <c r="P53" s="1" t="e">
        <f aca="false">P52*(1+(wrand(1)-0.5)/10)</f>
        <v>#VALUE!</v>
      </c>
      <c r="Q53" s="1" t="e">
        <f aca="false">Q52*(1+(wrand(1)-0.5)/10)</f>
        <v>#VALUE!</v>
      </c>
      <c r="R53" s="1" t="e">
        <f aca="false">R52*(1+(wrand(1)-0.5)/10)</f>
        <v>#VALUE!</v>
      </c>
      <c r="S53" s="1" t="e">
        <f aca="false">S52*(1+(wrand(1)-0.5)/10)</f>
        <v>#VALUE!</v>
      </c>
    </row>
    <row r="54" customFormat="false" ht="15" hidden="false" customHeight="false" outlineLevel="0" collapsed="false">
      <c r="B54" s="1" t="n">
        <f aca="true">B53*(1+(RAND()-0.5)/10)</f>
        <v>9.10576974302612</v>
      </c>
      <c r="C54" s="1" t="n">
        <f aca="true">C53*(1+(RAND()-0.5)/10)</f>
        <v>11.6910376734377</v>
      </c>
      <c r="D54" s="1" t="n">
        <f aca="true">D53*(1+(RAND()-0.5)/10)</f>
        <v>11.2757994148226</v>
      </c>
      <c r="E54" s="1" t="n">
        <f aca="true">E53*(1+(RAND()-0.5)/10)</f>
        <v>8.8644282919427</v>
      </c>
      <c r="F54" s="1" t="n">
        <f aca="true">F53*(1+(RAND()-0.5)/10)</f>
        <v>11.473240469641</v>
      </c>
      <c r="G54" s="1" t="n">
        <f aca="true">G53*(1+(RAND()-0.5)/10)</f>
        <v>11.3611545934152</v>
      </c>
      <c r="H54" s="1" t="n">
        <f aca="true">H53*(1+(RAND()-0.5)/10)</f>
        <v>6.29936400387193</v>
      </c>
      <c r="I54" s="1" t="n">
        <f aca="true">I53*(1+(RAND()-0.5)/10)</f>
        <v>10.2097715961496</v>
      </c>
      <c r="L54" s="1" t="e">
        <f aca="false">L53*(1+(wrand(1)-0.5)/10)</f>
        <v>#VALUE!</v>
      </c>
      <c r="M54" s="1" t="e">
        <f aca="false">M53*(1+(wrand(1)-0.5)/10)</f>
        <v>#VALUE!</v>
      </c>
      <c r="N54" s="1" t="e">
        <f aca="false">N53*(1+(wrand(1)-0.5)/10)</f>
        <v>#VALUE!</v>
      </c>
      <c r="O54" s="1" t="e">
        <f aca="false">O53*(1+(wrand(1)-0.5)/10)</f>
        <v>#VALUE!</v>
      </c>
      <c r="P54" s="1" t="e">
        <f aca="false">P53*(1+(wrand(1)-0.5)/10)</f>
        <v>#VALUE!</v>
      </c>
      <c r="Q54" s="1" t="e">
        <f aca="false">Q53*(1+(wrand(1)-0.5)/10)</f>
        <v>#VALUE!</v>
      </c>
      <c r="R54" s="1" t="e">
        <f aca="false">R53*(1+(wrand(1)-0.5)/10)</f>
        <v>#VALUE!</v>
      </c>
      <c r="S54" s="1" t="e">
        <f aca="false">S53*(1+(wrand(1)-0.5)/10)</f>
        <v>#VALUE!</v>
      </c>
    </row>
    <row r="55" customFormat="false" ht="15" hidden="false" customHeight="false" outlineLevel="0" collapsed="false">
      <c r="B55" s="1" t="n">
        <f aca="true">B54*(1+(RAND()-0.5)/10)</f>
        <v>8.89101058489529</v>
      </c>
      <c r="C55" s="1" t="n">
        <f aca="true">C54*(1+(RAND()-0.5)/10)</f>
        <v>11.1377727613016</v>
      </c>
      <c r="D55" s="1" t="n">
        <f aca="true">D54*(1+(RAND()-0.5)/10)</f>
        <v>11.3583901342262</v>
      </c>
      <c r="E55" s="1" t="n">
        <f aca="true">E54*(1+(RAND()-0.5)/10)</f>
        <v>8.42137011584921</v>
      </c>
      <c r="F55" s="1" t="n">
        <f aca="true">F54*(1+(RAND()-0.5)/10)</f>
        <v>11.7593007829121</v>
      </c>
      <c r="G55" s="1" t="n">
        <f aca="true">G54*(1+(RAND()-0.5)/10)</f>
        <v>11.5715559572094</v>
      </c>
      <c r="H55" s="1" t="n">
        <f aca="true">H54*(1+(RAND()-0.5)/10)</f>
        <v>6.51064318521372</v>
      </c>
      <c r="I55" s="1" t="n">
        <f aca="true">I54*(1+(RAND()-0.5)/10)</f>
        <v>10.2450771040312</v>
      </c>
      <c r="L55" s="1" t="e">
        <f aca="false">L54*(1+(wrand(1)-0.5)/10)</f>
        <v>#VALUE!</v>
      </c>
      <c r="M55" s="1" t="e">
        <f aca="false">M54*(1+(wrand(1)-0.5)/10)</f>
        <v>#VALUE!</v>
      </c>
      <c r="N55" s="1" t="e">
        <f aca="false">N54*(1+(wrand(1)-0.5)/10)</f>
        <v>#VALUE!</v>
      </c>
      <c r="O55" s="1" t="e">
        <f aca="false">O54*(1+(wrand(1)-0.5)/10)</f>
        <v>#VALUE!</v>
      </c>
      <c r="P55" s="1" t="e">
        <f aca="false">P54*(1+(wrand(1)-0.5)/10)</f>
        <v>#VALUE!</v>
      </c>
      <c r="Q55" s="1" t="e">
        <f aca="false">Q54*(1+(wrand(1)-0.5)/10)</f>
        <v>#VALUE!</v>
      </c>
      <c r="R55" s="1" t="e">
        <f aca="false">R54*(1+(wrand(1)-0.5)/10)</f>
        <v>#VALUE!</v>
      </c>
      <c r="S55" s="1" t="e">
        <f aca="false">S54*(1+(wrand(1)-0.5)/10)</f>
        <v>#VALUE!</v>
      </c>
    </row>
    <row r="56" customFormat="false" ht="15" hidden="false" customHeight="false" outlineLevel="0" collapsed="false">
      <c r="B56" s="1" t="n">
        <f aca="true">B55*(1+(RAND()-0.5)/10)</f>
        <v>9.03416493995822</v>
      </c>
      <c r="C56" s="1" t="n">
        <f aca="true">C55*(1+(RAND()-0.5)/10)</f>
        <v>10.9012536101905</v>
      </c>
      <c r="D56" s="1" t="n">
        <f aca="true">D55*(1+(RAND()-0.5)/10)</f>
        <v>11.8890380495269</v>
      </c>
      <c r="E56" s="1" t="n">
        <f aca="true">E55*(1+(RAND()-0.5)/10)</f>
        <v>8.51813372893183</v>
      </c>
      <c r="F56" s="1" t="n">
        <f aca="true">F55*(1+(RAND()-0.5)/10)</f>
        <v>11.5230822034869</v>
      </c>
      <c r="G56" s="1" t="n">
        <f aca="true">G55*(1+(RAND()-0.5)/10)</f>
        <v>11.5977465083051</v>
      </c>
      <c r="H56" s="1" t="n">
        <f aca="true">H55*(1+(RAND()-0.5)/10)</f>
        <v>6.81799924398043</v>
      </c>
      <c r="I56" s="1" t="n">
        <f aca="true">I55*(1+(RAND()-0.5)/10)</f>
        <v>10.4272424269539</v>
      </c>
      <c r="L56" s="1" t="e">
        <f aca="false">L55*(1+(wrand(1)-0.5)/10)</f>
        <v>#VALUE!</v>
      </c>
      <c r="M56" s="1" t="e">
        <f aca="false">M55*(1+(wrand(1)-0.5)/10)</f>
        <v>#VALUE!</v>
      </c>
      <c r="N56" s="1" t="e">
        <f aca="false">N55*(1+(wrand(1)-0.5)/10)</f>
        <v>#VALUE!</v>
      </c>
      <c r="O56" s="1" t="e">
        <f aca="false">O55*(1+(wrand(1)-0.5)/10)</f>
        <v>#VALUE!</v>
      </c>
      <c r="P56" s="1" t="e">
        <f aca="false">P55*(1+(wrand(1)-0.5)/10)</f>
        <v>#VALUE!</v>
      </c>
      <c r="Q56" s="1" t="e">
        <f aca="false">Q55*(1+(wrand(1)-0.5)/10)</f>
        <v>#VALUE!</v>
      </c>
      <c r="R56" s="1" t="e">
        <f aca="false">R55*(1+(wrand(1)-0.5)/10)</f>
        <v>#VALUE!</v>
      </c>
      <c r="S56" s="1" t="e">
        <f aca="false">S55*(1+(wrand(1)-0.5)/10)</f>
        <v>#VALUE!</v>
      </c>
    </row>
    <row r="57" customFormat="false" ht="15" hidden="false" customHeight="false" outlineLevel="0" collapsed="false">
      <c r="B57" s="1" t="n">
        <f aca="true">B56*(1+(RAND()-0.5)/10)</f>
        <v>9.41012802776068</v>
      </c>
      <c r="C57" s="1" t="n">
        <f aca="true">C56*(1+(RAND()-0.5)/10)</f>
        <v>10.6272636655794</v>
      </c>
      <c r="D57" s="1" t="n">
        <f aca="true">D56*(1+(RAND()-0.5)/10)</f>
        <v>12.382593296342</v>
      </c>
      <c r="E57" s="1" t="n">
        <f aca="true">E56*(1+(RAND()-0.5)/10)</f>
        <v>8.45307213654256</v>
      </c>
      <c r="F57" s="1" t="n">
        <f aca="true">F56*(1+(RAND()-0.5)/10)</f>
        <v>11.5307926637331</v>
      </c>
      <c r="G57" s="1" t="n">
        <f aca="true">G56*(1+(RAND()-0.5)/10)</f>
        <v>11.5751260201393</v>
      </c>
      <c r="H57" s="1" t="n">
        <f aca="true">H56*(1+(RAND()-0.5)/10)</f>
        <v>6.96530944483612</v>
      </c>
      <c r="I57" s="1" t="n">
        <f aca="true">I56*(1+(RAND()-0.5)/10)</f>
        <v>10.5798199954462</v>
      </c>
      <c r="L57" s="1" t="e">
        <f aca="false">L56*(1+(wrand(1)-0.5)/10)</f>
        <v>#VALUE!</v>
      </c>
      <c r="M57" s="1" t="e">
        <f aca="false">M56*(1+(wrand(1)-0.5)/10)</f>
        <v>#VALUE!</v>
      </c>
      <c r="N57" s="1" t="e">
        <f aca="false">N56*(1+(wrand(1)-0.5)/10)</f>
        <v>#VALUE!</v>
      </c>
      <c r="O57" s="1" t="e">
        <f aca="false">O56*(1+(wrand(1)-0.5)/10)</f>
        <v>#VALUE!</v>
      </c>
      <c r="P57" s="1" t="e">
        <f aca="false">P56*(1+(wrand(1)-0.5)/10)</f>
        <v>#VALUE!</v>
      </c>
      <c r="Q57" s="1" t="e">
        <f aca="false">Q56*(1+(wrand(1)-0.5)/10)</f>
        <v>#VALUE!</v>
      </c>
      <c r="R57" s="1" t="e">
        <f aca="false">R56*(1+(wrand(1)-0.5)/10)</f>
        <v>#VALUE!</v>
      </c>
      <c r="S57" s="1" t="e">
        <f aca="false">S56*(1+(wrand(1)-0.5)/10)</f>
        <v>#VALUE!</v>
      </c>
    </row>
    <row r="58" customFormat="false" ht="15" hidden="false" customHeight="false" outlineLevel="0" collapsed="false">
      <c r="B58" s="1" t="n">
        <f aca="true">B57*(1+(RAND()-0.5)/10)</f>
        <v>9.21386146212986</v>
      </c>
      <c r="C58" s="1" t="n">
        <f aca="true">C57*(1+(RAND()-0.5)/10)</f>
        <v>10.6909371716488</v>
      </c>
      <c r="D58" s="1" t="n">
        <f aca="true">D57*(1+(RAND()-0.5)/10)</f>
        <v>12.0159863362949</v>
      </c>
      <c r="E58" s="1" t="n">
        <f aca="true">E57*(1+(RAND()-0.5)/10)</f>
        <v>8.53929248674305</v>
      </c>
      <c r="F58" s="1" t="n">
        <f aca="true">F57*(1+(RAND()-0.5)/10)</f>
        <v>11.5349011319416</v>
      </c>
      <c r="G58" s="1" t="n">
        <f aca="true">G57*(1+(RAND()-0.5)/10)</f>
        <v>12.0203254188955</v>
      </c>
      <c r="H58" s="1" t="n">
        <f aca="true">H57*(1+(RAND()-0.5)/10)</f>
        <v>7.08993457325111</v>
      </c>
      <c r="I58" s="1" t="n">
        <f aca="true">I57*(1+(RAND()-0.5)/10)</f>
        <v>10.342811993083</v>
      </c>
      <c r="L58" s="1" t="e">
        <f aca="false">L57*(1+(wrand(1)-0.5)/10)</f>
        <v>#VALUE!</v>
      </c>
      <c r="M58" s="1" t="e">
        <f aca="false">M57*(1+(wrand(1)-0.5)/10)</f>
        <v>#VALUE!</v>
      </c>
      <c r="N58" s="1" t="e">
        <f aca="false">N57*(1+(wrand(1)-0.5)/10)</f>
        <v>#VALUE!</v>
      </c>
      <c r="O58" s="1" t="e">
        <f aca="false">O57*(1+(wrand(1)-0.5)/10)</f>
        <v>#VALUE!</v>
      </c>
      <c r="P58" s="1" t="e">
        <f aca="false">P57*(1+(wrand(1)-0.5)/10)</f>
        <v>#VALUE!</v>
      </c>
      <c r="Q58" s="1" t="e">
        <f aca="false">Q57*(1+(wrand(1)-0.5)/10)</f>
        <v>#VALUE!</v>
      </c>
      <c r="R58" s="1" t="e">
        <f aca="false">R57*(1+(wrand(1)-0.5)/10)</f>
        <v>#VALUE!</v>
      </c>
      <c r="S58" s="1" t="e">
        <f aca="false">S57*(1+(wrand(1)-0.5)/10)</f>
        <v>#VALUE!</v>
      </c>
    </row>
    <row r="59" customFormat="false" ht="15" hidden="false" customHeight="false" outlineLevel="0" collapsed="false">
      <c r="B59" s="1" t="n">
        <f aca="true">B58*(1+(RAND()-0.5)/10)</f>
        <v>9.16484979890155</v>
      </c>
      <c r="C59" s="1" t="n">
        <f aca="true">C58*(1+(RAND()-0.5)/10)</f>
        <v>10.5040989172358</v>
      </c>
      <c r="D59" s="1" t="n">
        <f aca="true">D58*(1+(RAND()-0.5)/10)</f>
        <v>12.0276197061643</v>
      </c>
      <c r="E59" s="1" t="n">
        <f aca="true">E58*(1+(RAND()-0.5)/10)</f>
        <v>8.38228773852667</v>
      </c>
      <c r="F59" s="1" t="n">
        <f aca="true">F58*(1+(RAND()-0.5)/10)</f>
        <v>12.009359588238</v>
      </c>
      <c r="G59" s="1" t="n">
        <f aca="true">G58*(1+(RAND()-0.5)/10)</f>
        <v>12.354551020379</v>
      </c>
      <c r="H59" s="1" t="n">
        <f aca="true">H58*(1+(RAND()-0.5)/10)</f>
        <v>7.19113032824354</v>
      </c>
      <c r="I59" s="1" t="n">
        <f aca="true">I58*(1+(RAND()-0.5)/10)</f>
        <v>10.0409146449615</v>
      </c>
      <c r="L59" s="1" t="e">
        <f aca="false">L58*(1+(wrand(1)-0.5)/10)</f>
        <v>#VALUE!</v>
      </c>
      <c r="M59" s="1" t="e">
        <f aca="false">M58*(1+(wrand(1)-0.5)/10)</f>
        <v>#VALUE!</v>
      </c>
      <c r="N59" s="1" t="e">
        <f aca="false">N58*(1+(wrand(1)-0.5)/10)</f>
        <v>#VALUE!</v>
      </c>
      <c r="O59" s="1" t="e">
        <f aca="false">O58*(1+(wrand(1)-0.5)/10)</f>
        <v>#VALUE!</v>
      </c>
      <c r="P59" s="1" t="e">
        <f aca="false">P58*(1+(wrand(1)-0.5)/10)</f>
        <v>#VALUE!</v>
      </c>
      <c r="Q59" s="1" t="e">
        <f aca="false">Q58*(1+(wrand(1)-0.5)/10)</f>
        <v>#VALUE!</v>
      </c>
      <c r="R59" s="1" t="e">
        <f aca="false">R58*(1+(wrand(1)-0.5)/10)</f>
        <v>#VALUE!</v>
      </c>
      <c r="S59" s="1" t="e">
        <f aca="false">S58*(1+(wrand(1)-0.5)/10)</f>
        <v>#VALUE!</v>
      </c>
    </row>
    <row r="60" customFormat="false" ht="15" hidden="false" customHeight="false" outlineLevel="0" collapsed="false">
      <c r="B60" s="1" t="n">
        <f aca="true">B59*(1+(RAND()-0.5)/10)</f>
        <v>9.42081823106636</v>
      </c>
      <c r="C60" s="1" t="n">
        <f aca="true">C59*(1+(RAND()-0.5)/10)</f>
        <v>10.6139244787712</v>
      </c>
      <c r="D60" s="1" t="n">
        <f aca="true">D59*(1+(RAND()-0.5)/10)</f>
        <v>12.0748170492555</v>
      </c>
      <c r="E60" s="1" t="n">
        <f aca="true">E59*(1+(RAND()-0.5)/10)</f>
        <v>8.5036274874259</v>
      </c>
      <c r="F60" s="1" t="n">
        <f aca="true">F59*(1+(RAND()-0.5)/10)</f>
        <v>11.9920154913362</v>
      </c>
      <c r="G60" s="1" t="n">
        <f aca="true">G59*(1+(RAND()-0.5)/10)</f>
        <v>12.9215736012454</v>
      </c>
      <c r="H60" s="1" t="n">
        <f aca="true">H59*(1+(RAND()-0.5)/10)</f>
        <v>7.52632771133789</v>
      </c>
      <c r="I60" s="1" t="n">
        <f aca="true">I59*(1+(RAND()-0.5)/10)</f>
        <v>10.1384595243484</v>
      </c>
      <c r="L60" s="1" t="e">
        <f aca="false">L59*(1+(wrand(1)-0.5)/10)</f>
        <v>#VALUE!</v>
      </c>
      <c r="M60" s="1" t="e">
        <f aca="false">M59*(1+(wrand(1)-0.5)/10)</f>
        <v>#VALUE!</v>
      </c>
      <c r="N60" s="1" t="e">
        <f aca="false">N59*(1+(wrand(1)-0.5)/10)</f>
        <v>#VALUE!</v>
      </c>
      <c r="O60" s="1" t="e">
        <f aca="false">O59*(1+(wrand(1)-0.5)/10)</f>
        <v>#VALUE!</v>
      </c>
      <c r="P60" s="1" t="e">
        <f aca="false">P59*(1+(wrand(1)-0.5)/10)</f>
        <v>#VALUE!</v>
      </c>
      <c r="Q60" s="1" t="e">
        <f aca="false">Q59*(1+(wrand(1)-0.5)/10)</f>
        <v>#VALUE!</v>
      </c>
      <c r="R60" s="1" t="e">
        <f aca="false">R59*(1+(wrand(1)-0.5)/10)</f>
        <v>#VALUE!</v>
      </c>
      <c r="S60" s="1" t="e">
        <f aca="false">S59*(1+(wrand(1)-0.5)/10)</f>
        <v>#VALUE!</v>
      </c>
    </row>
    <row r="61" customFormat="false" ht="15" hidden="false" customHeight="false" outlineLevel="0" collapsed="false">
      <c r="B61" s="1" t="n">
        <f aca="true">B60*(1+(RAND()-0.5)/10)</f>
        <v>8.99197419984961</v>
      </c>
      <c r="C61" s="1" t="n">
        <f aca="true">C60*(1+(RAND()-0.5)/10)</f>
        <v>10.1981356227406</v>
      </c>
      <c r="D61" s="1" t="n">
        <f aca="true">D60*(1+(RAND()-0.5)/10)</f>
        <v>12.654823027688</v>
      </c>
      <c r="E61" s="1" t="n">
        <f aca="true">E60*(1+(RAND()-0.5)/10)</f>
        <v>8.84403334277752</v>
      </c>
      <c r="F61" s="1" t="n">
        <f aca="true">F60*(1+(RAND()-0.5)/10)</f>
        <v>11.9173595422666</v>
      </c>
      <c r="G61" s="1" t="n">
        <f aca="true">G60*(1+(RAND()-0.5)/10)</f>
        <v>13.2460294293486</v>
      </c>
      <c r="H61" s="1" t="n">
        <f aca="true">H60*(1+(RAND()-0.5)/10)</f>
        <v>7.21103774230374</v>
      </c>
      <c r="I61" s="1" t="n">
        <f aca="true">I60*(1+(RAND()-0.5)/10)</f>
        <v>9.958676667878</v>
      </c>
      <c r="L61" s="1" t="e">
        <f aca="false">L60*(1+(wrand(1)-0.5)/10)</f>
        <v>#VALUE!</v>
      </c>
      <c r="M61" s="1" t="e">
        <f aca="false">M60*(1+(wrand(1)-0.5)/10)</f>
        <v>#VALUE!</v>
      </c>
      <c r="N61" s="1" t="e">
        <f aca="false">N60*(1+(wrand(1)-0.5)/10)</f>
        <v>#VALUE!</v>
      </c>
      <c r="O61" s="1" t="e">
        <f aca="false">O60*(1+(wrand(1)-0.5)/10)</f>
        <v>#VALUE!</v>
      </c>
      <c r="P61" s="1" t="e">
        <f aca="false">P60*(1+(wrand(1)-0.5)/10)</f>
        <v>#VALUE!</v>
      </c>
      <c r="Q61" s="1" t="e">
        <f aca="false">Q60*(1+(wrand(1)-0.5)/10)</f>
        <v>#VALUE!</v>
      </c>
      <c r="R61" s="1" t="e">
        <f aca="false">R60*(1+(wrand(1)-0.5)/10)</f>
        <v>#VALUE!</v>
      </c>
      <c r="S61" s="1" t="e">
        <f aca="false">S60*(1+(wrand(1)-0.5)/10)</f>
        <v>#VALUE!</v>
      </c>
    </row>
    <row r="62" customFormat="false" ht="15" hidden="false" customHeight="false" outlineLevel="0" collapsed="false">
      <c r="B62" s="1" t="n">
        <f aca="true">B61*(1+(RAND()-0.5)/10)</f>
        <v>9.13904133665809</v>
      </c>
      <c r="C62" s="1" t="n">
        <f aca="true">C61*(1+(RAND()-0.5)/10)</f>
        <v>10.2782879507767</v>
      </c>
      <c r="D62" s="1" t="n">
        <f aca="true">D61*(1+(RAND()-0.5)/10)</f>
        <v>12.460719879682</v>
      </c>
      <c r="E62" s="1" t="n">
        <f aca="true">E61*(1+(RAND()-0.5)/10)</f>
        <v>9.02165636692142</v>
      </c>
      <c r="F62" s="1" t="n">
        <f aca="true">F61*(1+(RAND()-0.5)/10)</f>
        <v>11.9190773573102</v>
      </c>
      <c r="G62" s="1" t="n">
        <f aca="true">G61*(1+(RAND()-0.5)/10)</f>
        <v>13.5317247520996</v>
      </c>
      <c r="H62" s="1" t="n">
        <f aca="true">H61*(1+(RAND()-0.5)/10)</f>
        <v>7.42313511908799</v>
      </c>
      <c r="I62" s="1" t="n">
        <f aca="true">I61*(1+(RAND()-0.5)/10)</f>
        <v>9.53674303887603</v>
      </c>
      <c r="L62" s="1" t="e">
        <f aca="false">L61*(1+(wrand(1)-0.5)/10)</f>
        <v>#VALUE!</v>
      </c>
      <c r="M62" s="1" t="e">
        <f aca="false">M61*(1+(wrand(1)-0.5)/10)</f>
        <v>#VALUE!</v>
      </c>
      <c r="N62" s="1" t="e">
        <f aca="false">N61*(1+(wrand(1)-0.5)/10)</f>
        <v>#VALUE!</v>
      </c>
      <c r="O62" s="1" t="e">
        <f aca="false">O61*(1+(wrand(1)-0.5)/10)</f>
        <v>#VALUE!</v>
      </c>
      <c r="P62" s="1" t="e">
        <f aca="false">P61*(1+(wrand(1)-0.5)/10)</f>
        <v>#VALUE!</v>
      </c>
      <c r="Q62" s="1" t="e">
        <f aca="false">Q61*(1+(wrand(1)-0.5)/10)</f>
        <v>#VALUE!</v>
      </c>
      <c r="R62" s="1" t="e">
        <f aca="false">R61*(1+(wrand(1)-0.5)/10)</f>
        <v>#VALUE!</v>
      </c>
      <c r="S62" s="1" t="e">
        <f aca="false">S61*(1+(wrand(1)-0.5)/10)</f>
        <v>#VALUE!</v>
      </c>
    </row>
    <row r="63" customFormat="false" ht="15" hidden="false" customHeight="false" outlineLevel="0" collapsed="false">
      <c r="B63" s="1" t="n">
        <f aca="true">B62*(1+(RAND()-0.5)/10)</f>
        <v>9.03243710443948</v>
      </c>
      <c r="C63" s="1" t="n">
        <f aca="true">C62*(1+(RAND()-0.5)/10)</f>
        <v>9.80433424650166</v>
      </c>
      <c r="D63" s="1" t="n">
        <f aca="true">D62*(1+(RAND()-0.5)/10)</f>
        <v>11.8464536702103</v>
      </c>
      <c r="E63" s="1" t="n">
        <f aca="true">E62*(1+(RAND()-0.5)/10)</f>
        <v>8.85078482844285</v>
      </c>
      <c r="F63" s="1" t="n">
        <f aca="true">F62*(1+(RAND()-0.5)/10)</f>
        <v>11.9235752095666</v>
      </c>
      <c r="G63" s="1" t="n">
        <f aca="true">G62*(1+(RAND()-0.5)/10)</f>
        <v>13.03111458011</v>
      </c>
      <c r="H63" s="1" t="n">
        <f aca="true">H62*(1+(RAND()-0.5)/10)</f>
        <v>7.19417253078682</v>
      </c>
      <c r="I63" s="1" t="n">
        <f aca="true">I62*(1+(RAND()-0.5)/10)</f>
        <v>9.44708853782716</v>
      </c>
      <c r="L63" s="1" t="e">
        <f aca="false">L62*(1+(wrand(1)-0.5)/10)</f>
        <v>#VALUE!</v>
      </c>
      <c r="M63" s="1" t="e">
        <f aca="false">M62*(1+(wrand(1)-0.5)/10)</f>
        <v>#VALUE!</v>
      </c>
      <c r="N63" s="1" t="e">
        <f aca="false">N62*(1+(wrand(1)-0.5)/10)</f>
        <v>#VALUE!</v>
      </c>
      <c r="O63" s="1" t="e">
        <f aca="false">O62*(1+(wrand(1)-0.5)/10)</f>
        <v>#VALUE!</v>
      </c>
      <c r="P63" s="1" t="e">
        <f aca="false">P62*(1+(wrand(1)-0.5)/10)</f>
        <v>#VALUE!</v>
      </c>
      <c r="Q63" s="1" t="e">
        <f aca="false">Q62*(1+(wrand(1)-0.5)/10)</f>
        <v>#VALUE!</v>
      </c>
      <c r="R63" s="1" t="e">
        <f aca="false">R62*(1+(wrand(1)-0.5)/10)</f>
        <v>#VALUE!</v>
      </c>
      <c r="S63" s="1" t="e">
        <f aca="false">S62*(1+(wrand(1)-0.5)/10)</f>
        <v>#VALUE!</v>
      </c>
    </row>
    <row r="64" customFormat="false" ht="15" hidden="false" customHeight="false" outlineLevel="0" collapsed="false">
      <c r="B64" s="1" t="n">
        <f aca="true">B63*(1+(RAND()-0.5)/10)</f>
        <v>9.14408135536225</v>
      </c>
      <c r="C64" s="1" t="n">
        <f aca="true">C63*(1+(RAND()-0.5)/10)</f>
        <v>9.78398152704718</v>
      </c>
      <c r="D64" s="1" t="n">
        <f aca="true">D63*(1+(RAND()-0.5)/10)</f>
        <v>12.3819728816826</v>
      </c>
      <c r="E64" s="1" t="n">
        <f aca="true">E63*(1+(RAND()-0.5)/10)</f>
        <v>8.78413896426817</v>
      </c>
      <c r="F64" s="1" t="n">
        <f aca="true">F63*(1+(RAND()-0.5)/10)</f>
        <v>11.3891407685805</v>
      </c>
      <c r="G64" s="1" t="n">
        <f aca="true">G63*(1+(RAND()-0.5)/10)</f>
        <v>13.5268640229351</v>
      </c>
      <c r="H64" s="1" t="n">
        <f aca="true">H63*(1+(RAND()-0.5)/10)</f>
        <v>6.9951028664415</v>
      </c>
      <c r="I64" s="1" t="n">
        <f aca="true">I63*(1+(RAND()-0.5)/10)</f>
        <v>9.81934972223685</v>
      </c>
      <c r="L64" s="1" t="e">
        <f aca="false">L63*(1+(wrand(1)-0.5)/10)</f>
        <v>#VALUE!</v>
      </c>
      <c r="M64" s="1" t="e">
        <f aca="false">M63*(1+(wrand(1)-0.5)/10)</f>
        <v>#VALUE!</v>
      </c>
      <c r="N64" s="1" t="e">
        <f aca="false">N63*(1+(wrand(1)-0.5)/10)</f>
        <v>#VALUE!</v>
      </c>
      <c r="O64" s="1" t="e">
        <f aca="false">O63*(1+(wrand(1)-0.5)/10)</f>
        <v>#VALUE!</v>
      </c>
      <c r="P64" s="1" t="e">
        <f aca="false">P63*(1+(wrand(1)-0.5)/10)</f>
        <v>#VALUE!</v>
      </c>
      <c r="Q64" s="1" t="e">
        <f aca="false">Q63*(1+(wrand(1)-0.5)/10)</f>
        <v>#VALUE!</v>
      </c>
      <c r="R64" s="1" t="e">
        <f aca="false">R63*(1+(wrand(1)-0.5)/10)</f>
        <v>#VALUE!</v>
      </c>
      <c r="S64" s="1" t="e">
        <f aca="false">S63*(1+(wrand(1)-0.5)/10)</f>
        <v>#VALUE!</v>
      </c>
    </row>
    <row r="65" customFormat="false" ht="15" hidden="false" customHeight="false" outlineLevel="0" collapsed="false">
      <c r="B65" s="1" t="n">
        <f aca="true">B64*(1+(RAND()-0.5)/10)</f>
        <v>8.92860810296107</v>
      </c>
      <c r="C65" s="1" t="n">
        <f aca="true">C64*(1+(RAND()-0.5)/10)</f>
        <v>9.46670416900807</v>
      </c>
      <c r="D65" s="1" t="n">
        <f aca="true">D64*(1+(RAND()-0.5)/10)</f>
        <v>11.9735467609196</v>
      </c>
      <c r="E65" s="1" t="n">
        <f aca="true">E64*(1+(RAND()-0.5)/10)</f>
        <v>8.71317826148382</v>
      </c>
      <c r="F65" s="1" t="n">
        <f aca="true">F64*(1+(RAND()-0.5)/10)</f>
        <v>11.1881658737119</v>
      </c>
      <c r="G65" s="1" t="n">
        <f aca="true">G64*(1+(RAND()-0.5)/10)</f>
        <v>14.0987415335433</v>
      </c>
      <c r="H65" s="1" t="n">
        <f aca="true">H64*(1+(RAND()-0.5)/10)</f>
        <v>7.21506440129532</v>
      </c>
      <c r="I65" s="1" t="n">
        <f aca="true">I64*(1+(RAND()-0.5)/10)</f>
        <v>10.2737522634302</v>
      </c>
      <c r="L65" s="1" t="e">
        <f aca="false">L64*(1+(wrand(1)-0.5)/10)</f>
        <v>#VALUE!</v>
      </c>
      <c r="M65" s="1" t="e">
        <f aca="false">M64*(1+(wrand(1)-0.5)/10)</f>
        <v>#VALUE!</v>
      </c>
      <c r="N65" s="1" t="e">
        <f aca="false">N64*(1+(wrand(1)-0.5)/10)</f>
        <v>#VALUE!</v>
      </c>
      <c r="O65" s="1" t="e">
        <f aca="false">O64*(1+(wrand(1)-0.5)/10)</f>
        <v>#VALUE!</v>
      </c>
      <c r="P65" s="1" t="e">
        <f aca="false">P64*(1+(wrand(1)-0.5)/10)</f>
        <v>#VALUE!</v>
      </c>
      <c r="Q65" s="1" t="e">
        <f aca="false">Q64*(1+(wrand(1)-0.5)/10)</f>
        <v>#VALUE!</v>
      </c>
      <c r="R65" s="1" t="e">
        <f aca="false">R64*(1+(wrand(1)-0.5)/10)</f>
        <v>#VALUE!</v>
      </c>
      <c r="S65" s="1" t="e">
        <f aca="false">S64*(1+(wrand(1)-0.5)/10)</f>
        <v>#VALUE!</v>
      </c>
    </row>
    <row r="66" customFormat="false" ht="15" hidden="false" customHeight="false" outlineLevel="0" collapsed="false">
      <c r="B66" s="1" t="n">
        <f aca="true">B65*(1+(RAND()-0.5)/10)</f>
        <v>9.23422118228818</v>
      </c>
      <c r="C66" s="1" t="n">
        <f aca="true">C65*(1+(RAND()-0.5)/10)</f>
        <v>9.79009951998963</v>
      </c>
      <c r="D66" s="1" t="n">
        <f aca="true">D65*(1+(RAND()-0.5)/10)</f>
        <v>11.635796703989</v>
      </c>
      <c r="E66" s="1" t="n">
        <f aca="true">E65*(1+(RAND()-0.5)/10)</f>
        <v>8.8000334293507</v>
      </c>
      <c r="F66" s="1" t="n">
        <f aca="true">F65*(1+(RAND()-0.5)/10)</f>
        <v>10.6980767394406</v>
      </c>
      <c r="G66" s="1" t="n">
        <f aca="true">G65*(1+(RAND()-0.5)/10)</f>
        <v>14.2625668344995</v>
      </c>
      <c r="H66" s="1" t="n">
        <f aca="true">H65*(1+(RAND()-0.5)/10)</f>
        <v>7.02461241884437</v>
      </c>
      <c r="I66" s="1" t="n">
        <f aca="true">I65*(1+(RAND()-0.5)/10)</f>
        <v>10.6879857409159</v>
      </c>
      <c r="L66" s="1" t="e">
        <f aca="false">L65*(1+(wrand(1)-0.5)/10)</f>
        <v>#VALUE!</v>
      </c>
      <c r="M66" s="1" t="e">
        <f aca="false">M65*(1+(wrand(1)-0.5)/10)</f>
        <v>#VALUE!</v>
      </c>
      <c r="N66" s="1" t="e">
        <f aca="false">N65*(1+(wrand(1)-0.5)/10)</f>
        <v>#VALUE!</v>
      </c>
      <c r="O66" s="1" t="e">
        <f aca="false">O65*(1+(wrand(1)-0.5)/10)</f>
        <v>#VALUE!</v>
      </c>
      <c r="P66" s="1" t="e">
        <f aca="false">P65*(1+(wrand(1)-0.5)/10)</f>
        <v>#VALUE!</v>
      </c>
      <c r="Q66" s="1" t="e">
        <f aca="false">Q65*(1+(wrand(1)-0.5)/10)</f>
        <v>#VALUE!</v>
      </c>
      <c r="R66" s="1" t="e">
        <f aca="false">R65*(1+(wrand(1)-0.5)/10)</f>
        <v>#VALUE!</v>
      </c>
      <c r="S66" s="1" t="e">
        <f aca="false">S65*(1+(wrand(1)-0.5)/10)</f>
        <v>#VALUE!</v>
      </c>
    </row>
    <row r="67" customFormat="false" ht="15" hidden="false" customHeight="false" outlineLevel="0" collapsed="false">
      <c r="B67" s="1" t="n">
        <f aca="true">B66*(1+(RAND()-0.5)/10)</f>
        <v>8.79806581948412</v>
      </c>
      <c r="C67" s="1" t="n">
        <f aca="true">C66*(1+(RAND()-0.5)/10)</f>
        <v>9.86995707372999</v>
      </c>
      <c r="D67" s="1" t="n">
        <f aca="true">D66*(1+(RAND()-0.5)/10)</f>
        <v>11.8357524382009</v>
      </c>
      <c r="E67" s="1" t="n">
        <f aca="true">E66*(1+(RAND()-0.5)/10)</f>
        <v>8.62870731619118</v>
      </c>
      <c r="F67" s="1" t="n">
        <f aca="true">F66*(1+(RAND()-0.5)/10)</f>
        <v>10.575332233505</v>
      </c>
      <c r="G67" s="1" t="n">
        <f aca="true">G66*(1+(RAND()-0.5)/10)</f>
        <v>14.8275358723484</v>
      </c>
      <c r="H67" s="1" t="n">
        <f aca="true">H66*(1+(RAND()-0.5)/10)</f>
        <v>7.2575316896153</v>
      </c>
      <c r="I67" s="1" t="n">
        <f aca="true">I66*(1+(RAND()-0.5)/10)</f>
        <v>11.01463243897</v>
      </c>
      <c r="L67" s="1" t="e">
        <f aca="false">L66*(1+(wrand(1)-0.5)/10)</f>
        <v>#VALUE!</v>
      </c>
      <c r="M67" s="1" t="e">
        <f aca="false">M66*(1+(wrand(1)-0.5)/10)</f>
        <v>#VALUE!</v>
      </c>
      <c r="N67" s="1" t="e">
        <f aca="false">N66*(1+(wrand(1)-0.5)/10)</f>
        <v>#VALUE!</v>
      </c>
      <c r="O67" s="1" t="e">
        <f aca="false">O66*(1+(wrand(1)-0.5)/10)</f>
        <v>#VALUE!</v>
      </c>
      <c r="P67" s="1" t="e">
        <f aca="false">P66*(1+(wrand(1)-0.5)/10)</f>
        <v>#VALUE!</v>
      </c>
      <c r="Q67" s="1" t="e">
        <f aca="false">Q66*(1+(wrand(1)-0.5)/10)</f>
        <v>#VALUE!</v>
      </c>
      <c r="R67" s="1" t="e">
        <f aca="false">R66*(1+(wrand(1)-0.5)/10)</f>
        <v>#VALUE!</v>
      </c>
      <c r="S67" s="1" t="e">
        <f aca="false">S66*(1+(wrand(1)-0.5)/10)</f>
        <v>#VALUE!</v>
      </c>
    </row>
    <row r="68" customFormat="false" ht="15" hidden="false" customHeight="false" outlineLevel="0" collapsed="false">
      <c r="B68" s="1" t="n">
        <f aca="true">B67*(1+(RAND()-0.5)/10)</f>
        <v>8.74978279957292</v>
      </c>
      <c r="C68" s="1" t="n">
        <f aca="true">C67*(1+(RAND()-0.5)/10)</f>
        <v>9.9457929866485</v>
      </c>
      <c r="D68" s="1" t="n">
        <f aca="true">D67*(1+(RAND()-0.5)/10)</f>
        <v>12.2287783211013</v>
      </c>
      <c r="E68" s="1" t="n">
        <f aca="true">E67*(1+(RAND()-0.5)/10)</f>
        <v>8.54666288773664</v>
      </c>
      <c r="F68" s="1" t="n">
        <f aca="true">F67*(1+(RAND()-0.5)/10)</f>
        <v>10.4841853676064</v>
      </c>
      <c r="G68" s="1" t="n">
        <f aca="true">G67*(1+(RAND()-0.5)/10)</f>
        <v>14.2985469960432</v>
      </c>
      <c r="H68" s="1" t="n">
        <f aca="true">H67*(1+(RAND()-0.5)/10)</f>
        <v>7.6135426162753</v>
      </c>
      <c r="I68" s="1" t="n">
        <f aca="true">I67*(1+(RAND()-0.5)/10)</f>
        <v>10.8848922961708</v>
      </c>
      <c r="L68" s="1" t="e">
        <f aca="false">L67*(1+(wrand(1)-0.5)/10)</f>
        <v>#VALUE!</v>
      </c>
      <c r="M68" s="1" t="e">
        <f aca="false">M67*(1+(wrand(1)-0.5)/10)</f>
        <v>#VALUE!</v>
      </c>
      <c r="N68" s="1" t="e">
        <f aca="false">N67*(1+(wrand(1)-0.5)/10)</f>
        <v>#VALUE!</v>
      </c>
      <c r="O68" s="1" t="e">
        <f aca="false">O67*(1+(wrand(1)-0.5)/10)</f>
        <v>#VALUE!</v>
      </c>
      <c r="P68" s="1" t="e">
        <f aca="false">P67*(1+(wrand(1)-0.5)/10)</f>
        <v>#VALUE!</v>
      </c>
      <c r="Q68" s="1" t="e">
        <f aca="false">Q67*(1+(wrand(1)-0.5)/10)</f>
        <v>#VALUE!</v>
      </c>
      <c r="R68" s="1" t="e">
        <f aca="false">R67*(1+(wrand(1)-0.5)/10)</f>
        <v>#VALUE!</v>
      </c>
      <c r="S68" s="1" t="e">
        <f aca="false">S67*(1+(wrand(1)-0.5)/10)</f>
        <v>#VALUE!</v>
      </c>
    </row>
    <row r="69" customFormat="false" ht="15" hidden="false" customHeight="false" outlineLevel="0" collapsed="false">
      <c r="B69" s="1" t="n">
        <f aca="true">B68*(1+(RAND()-0.5)/10)</f>
        <v>8.70128018898384</v>
      </c>
      <c r="C69" s="1" t="n">
        <f aca="true">C68*(1+(RAND()-0.5)/10)</f>
        <v>10.2646328245478</v>
      </c>
      <c r="D69" s="1" t="n">
        <f aca="true">D68*(1+(RAND()-0.5)/10)</f>
        <v>11.8544254994997</v>
      </c>
      <c r="E69" s="1" t="n">
        <f aca="true">E68*(1+(RAND()-0.5)/10)</f>
        <v>8.82056336687663</v>
      </c>
      <c r="F69" s="1" t="n">
        <f aca="true">F68*(1+(RAND()-0.5)/10)</f>
        <v>10.650489037178</v>
      </c>
      <c r="G69" s="1" t="n">
        <f aca="true">G68*(1+(RAND()-0.5)/10)</f>
        <v>14.8625166475985</v>
      </c>
      <c r="H69" s="1" t="n">
        <f aca="true">H68*(1+(RAND()-0.5)/10)</f>
        <v>7.82543028693029</v>
      </c>
      <c r="I69" s="1" t="n">
        <f aca="true">I68*(1+(RAND()-0.5)/10)</f>
        <v>11.345915914838</v>
      </c>
      <c r="L69" s="1" t="e">
        <f aca="false">L68*(1+(wrand(1)-0.5)/10)</f>
        <v>#VALUE!</v>
      </c>
      <c r="M69" s="1" t="e">
        <f aca="false">M68*(1+(wrand(1)-0.5)/10)</f>
        <v>#VALUE!</v>
      </c>
      <c r="N69" s="1" t="e">
        <f aca="false">N68*(1+(wrand(1)-0.5)/10)</f>
        <v>#VALUE!</v>
      </c>
      <c r="O69" s="1" t="e">
        <f aca="false">O68*(1+(wrand(1)-0.5)/10)</f>
        <v>#VALUE!</v>
      </c>
      <c r="P69" s="1" t="e">
        <f aca="false">P68*(1+(wrand(1)-0.5)/10)</f>
        <v>#VALUE!</v>
      </c>
      <c r="Q69" s="1" t="e">
        <f aca="false">Q68*(1+(wrand(1)-0.5)/10)</f>
        <v>#VALUE!</v>
      </c>
      <c r="R69" s="1" t="e">
        <f aca="false">R68*(1+(wrand(1)-0.5)/10)</f>
        <v>#VALUE!</v>
      </c>
      <c r="S69" s="1" t="e">
        <f aca="false">S68*(1+(wrand(1)-0.5)/10)</f>
        <v>#VALUE!</v>
      </c>
    </row>
    <row r="70" customFormat="false" ht="15" hidden="false" customHeight="false" outlineLevel="0" collapsed="false">
      <c r="B70" s="1" t="n">
        <f aca="true">B69*(1+(RAND()-0.5)/10)</f>
        <v>8.98185882150548</v>
      </c>
      <c r="C70" s="1" t="n">
        <f aca="true">C69*(1+(RAND()-0.5)/10)</f>
        <v>10.4064500659229</v>
      </c>
      <c r="D70" s="1" t="n">
        <f aca="true">D69*(1+(RAND()-0.5)/10)</f>
        <v>11.5610878499083</v>
      </c>
      <c r="E70" s="1" t="n">
        <f aca="true">E69*(1+(RAND()-0.5)/10)</f>
        <v>9.01622308525579</v>
      </c>
      <c r="F70" s="1" t="n">
        <f aca="true">F69*(1+(RAND()-0.5)/10)</f>
        <v>11.139139812097</v>
      </c>
      <c r="G70" s="1" t="n">
        <f aca="true">G69*(1+(RAND()-0.5)/10)</f>
        <v>14.986063568566</v>
      </c>
      <c r="H70" s="1" t="n">
        <f aca="true">H69*(1+(RAND()-0.5)/10)</f>
        <v>8.14840520270412</v>
      </c>
      <c r="I70" s="1" t="n">
        <f aca="true">I69*(1+(RAND()-0.5)/10)</f>
        <v>11.5459636482194</v>
      </c>
      <c r="L70" s="1" t="e">
        <f aca="false">L69*(1+(wrand(1)-0.5)/10)</f>
        <v>#VALUE!</v>
      </c>
      <c r="M70" s="1" t="e">
        <f aca="false">M69*(1+(wrand(1)-0.5)/10)</f>
        <v>#VALUE!</v>
      </c>
      <c r="N70" s="1" t="e">
        <f aca="false">N69*(1+(wrand(1)-0.5)/10)</f>
        <v>#VALUE!</v>
      </c>
      <c r="O70" s="1" t="e">
        <f aca="false">O69*(1+(wrand(1)-0.5)/10)</f>
        <v>#VALUE!</v>
      </c>
      <c r="P70" s="1" t="e">
        <f aca="false">P69*(1+(wrand(1)-0.5)/10)</f>
        <v>#VALUE!</v>
      </c>
      <c r="Q70" s="1" t="e">
        <f aca="false">Q69*(1+(wrand(1)-0.5)/10)</f>
        <v>#VALUE!</v>
      </c>
      <c r="R70" s="1" t="e">
        <f aca="false">R69*(1+(wrand(1)-0.5)/10)</f>
        <v>#VALUE!</v>
      </c>
      <c r="S70" s="1" t="e">
        <f aca="false">S69*(1+(wrand(1)-0.5)/10)</f>
        <v>#VALUE!</v>
      </c>
    </row>
    <row r="71" customFormat="false" ht="15" hidden="false" customHeight="false" outlineLevel="0" collapsed="false">
      <c r="B71" s="1" t="n">
        <f aca="true">B70*(1+(RAND()-0.5)/10)</f>
        <v>8.95915974491233</v>
      </c>
      <c r="C71" s="1" t="n">
        <f aca="true">C70*(1+(RAND()-0.5)/10)</f>
        <v>10.6369707441148</v>
      </c>
      <c r="D71" s="1" t="n">
        <f aca="true">D70*(1+(RAND()-0.5)/10)</f>
        <v>11.7317398560632</v>
      </c>
      <c r="E71" s="1" t="n">
        <f aca="true">E70*(1+(RAND()-0.5)/10)</f>
        <v>9.25761579270965</v>
      </c>
      <c r="F71" s="1" t="n">
        <f aca="true">F70*(1+(RAND()-0.5)/10)</f>
        <v>11.5788195908995</v>
      </c>
      <c r="G71" s="1" t="n">
        <f aca="true">G70*(1+(RAND()-0.5)/10)</f>
        <v>14.656385753659</v>
      </c>
      <c r="H71" s="1" t="n">
        <f aca="true">H70*(1+(RAND()-0.5)/10)</f>
        <v>8.366816445643</v>
      </c>
      <c r="I71" s="1" t="n">
        <f aca="true">I70*(1+(RAND()-0.5)/10)</f>
        <v>11.3042446979292</v>
      </c>
      <c r="L71" s="1" t="e">
        <f aca="false">L70*(1+(wrand(1)-0.5)/10)</f>
        <v>#VALUE!</v>
      </c>
      <c r="M71" s="1" t="e">
        <f aca="false">M70*(1+(wrand(1)-0.5)/10)</f>
        <v>#VALUE!</v>
      </c>
      <c r="N71" s="1" t="e">
        <f aca="false">N70*(1+(wrand(1)-0.5)/10)</f>
        <v>#VALUE!</v>
      </c>
      <c r="O71" s="1" t="e">
        <f aca="false">O70*(1+(wrand(1)-0.5)/10)</f>
        <v>#VALUE!</v>
      </c>
      <c r="P71" s="1" t="e">
        <f aca="false">P70*(1+(wrand(1)-0.5)/10)</f>
        <v>#VALUE!</v>
      </c>
      <c r="Q71" s="1" t="e">
        <f aca="false">Q70*(1+(wrand(1)-0.5)/10)</f>
        <v>#VALUE!</v>
      </c>
      <c r="R71" s="1" t="e">
        <f aca="false">R70*(1+(wrand(1)-0.5)/10)</f>
        <v>#VALUE!</v>
      </c>
      <c r="S71" s="1" t="e">
        <f aca="false">S70*(1+(wrand(1)-0.5)/10)</f>
        <v>#VALUE!</v>
      </c>
    </row>
    <row r="72" customFormat="false" ht="15" hidden="false" customHeight="false" outlineLevel="0" collapsed="false">
      <c r="B72" s="1" t="n">
        <f aca="true">B71*(1+(RAND()-0.5)/10)</f>
        <v>9.17169046521994</v>
      </c>
      <c r="C72" s="1" t="n">
        <f aca="true">C71*(1+(RAND()-0.5)/10)</f>
        <v>10.415852587571</v>
      </c>
      <c r="D72" s="1" t="n">
        <f aca="true">D71*(1+(RAND()-0.5)/10)</f>
        <v>11.5658070102923</v>
      </c>
      <c r="E72" s="1" t="n">
        <f aca="true">E71*(1+(RAND()-0.5)/10)</f>
        <v>9.05678052252397</v>
      </c>
      <c r="F72" s="1" t="n">
        <f aca="true">F71*(1+(RAND()-0.5)/10)</f>
        <v>12.0758895237792</v>
      </c>
      <c r="G72" s="1" t="n">
        <f aca="true">G71*(1+(RAND()-0.5)/10)</f>
        <v>14.5930798486152</v>
      </c>
      <c r="H72" s="1" t="n">
        <f aca="true">H71*(1+(RAND()-0.5)/10)</f>
        <v>8.47900656513753</v>
      </c>
      <c r="I72" s="1" t="n">
        <f aca="true">I71*(1+(RAND()-0.5)/10)</f>
        <v>10.7645594986641</v>
      </c>
      <c r="L72" s="1" t="e">
        <f aca="false">L71*(1+(wrand(1)-0.5)/10)</f>
        <v>#VALUE!</v>
      </c>
      <c r="M72" s="1" t="e">
        <f aca="false">M71*(1+(wrand(1)-0.5)/10)</f>
        <v>#VALUE!</v>
      </c>
      <c r="N72" s="1" t="e">
        <f aca="false">N71*(1+(wrand(1)-0.5)/10)</f>
        <v>#VALUE!</v>
      </c>
      <c r="O72" s="1" t="e">
        <f aca="false">O71*(1+(wrand(1)-0.5)/10)</f>
        <v>#VALUE!</v>
      </c>
      <c r="P72" s="1" t="e">
        <f aca="false">P71*(1+(wrand(1)-0.5)/10)</f>
        <v>#VALUE!</v>
      </c>
      <c r="Q72" s="1" t="e">
        <f aca="false">Q71*(1+(wrand(1)-0.5)/10)</f>
        <v>#VALUE!</v>
      </c>
      <c r="R72" s="1" t="e">
        <f aca="false">R71*(1+(wrand(1)-0.5)/10)</f>
        <v>#VALUE!</v>
      </c>
      <c r="S72" s="1" t="e">
        <f aca="false">S71*(1+(wrand(1)-0.5)/10)</f>
        <v>#VALUE!</v>
      </c>
    </row>
    <row r="73" customFormat="false" ht="15" hidden="false" customHeight="false" outlineLevel="0" collapsed="false">
      <c r="B73" s="1" t="n">
        <f aca="true">B72*(1+(RAND()-0.5)/10)</f>
        <v>9.07450485881729</v>
      </c>
      <c r="C73" s="1" t="n">
        <f aca="true">C72*(1+(RAND()-0.5)/10)</f>
        <v>10.2820336288895</v>
      </c>
      <c r="D73" s="1" t="n">
        <f aca="true">D72*(1+(RAND()-0.5)/10)</f>
        <v>11.1269225535543</v>
      </c>
      <c r="E73" s="1" t="n">
        <f aca="true">E72*(1+(RAND()-0.5)/10)</f>
        <v>9.13967709459892</v>
      </c>
      <c r="F73" s="1" t="n">
        <f aca="true">F72*(1+(RAND()-0.5)/10)</f>
        <v>12.541466994672</v>
      </c>
      <c r="G73" s="1" t="n">
        <f aca="true">G72*(1+(RAND()-0.5)/10)</f>
        <v>14.4707294348011</v>
      </c>
      <c r="H73" s="1" t="n">
        <f aca="true">H72*(1+(RAND()-0.5)/10)</f>
        <v>8.6634281029757</v>
      </c>
      <c r="I73" s="1" t="n">
        <f aca="true">I72*(1+(RAND()-0.5)/10)</f>
        <v>11.2994418008275</v>
      </c>
      <c r="L73" s="1" t="e">
        <f aca="false">L72*(1+(wrand(1)-0.5)/10)</f>
        <v>#VALUE!</v>
      </c>
      <c r="M73" s="1" t="e">
        <f aca="false">M72*(1+(wrand(1)-0.5)/10)</f>
        <v>#VALUE!</v>
      </c>
      <c r="N73" s="1" t="e">
        <f aca="false">N72*(1+(wrand(1)-0.5)/10)</f>
        <v>#VALUE!</v>
      </c>
      <c r="O73" s="1" t="e">
        <f aca="false">O72*(1+(wrand(1)-0.5)/10)</f>
        <v>#VALUE!</v>
      </c>
      <c r="P73" s="1" t="e">
        <f aca="false">P72*(1+(wrand(1)-0.5)/10)</f>
        <v>#VALUE!</v>
      </c>
      <c r="Q73" s="1" t="e">
        <f aca="false">Q72*(1+(wrand(1)-0.5)/10)</f>
        <v>#VALUE!</v>
      </c>
      <c r="R73" s="1" t="e">
        <f aca="false">R72*(1+(wrand(1)-0.5)/10)</f>
        <v>#VALUE!</v>
      </c>
      <c r="S73" s="1" t="e">
        <f aca="false">S72*(1+(wrand(1)-0.5)/10)</f>
        <v>#VALUE!</v>
      </c>
    </row>
    <row r="74" customFormat="false" ht="15" hidden="false" customHeight="false" outlineLevel="0" collapsed="false">
      <c r="B74" s="1" t="n">
        <f aca="true">B73*(1+(RAND()-0.5)/10)</f>
        <v>8.93362531110521</v>
      </c>
      <c r="C74" s="1" t="n">
        <f aca="true">C73*(1+(RAND()-0.5)/10)</f>
        <v>10.1384400898344</v>
      </c>
      <c r="D74" s="1" t="n">
        <f aca="true">D73*(1+(RAND()-0.5)/10)</f>
        <v>11.1310097527367</v>
      </c>
      <c r="E74" s="1" t="n">
        <f aca="true">E73*(1+(RAND()-0.5)/10)</f>
        <v>9.02784509707404</v>
      </c>
      <c r="F74" s="1" t="n">
        <f aca="true">F73*(1+(RAND()-0.5)/10)</f>
        <v>12.7400909367088</v>
      </c>
      <c r="G74" s="1" t="n">
        <f aca="true">G73*(1+(RAND()-0.5)/10)</f>
        <v>14.244078507668</v>
      </c>
      <c r="H74" s="1" t="n">
        <f aca="true">H73*(1+(RAND()-0.5)/10)</f>
        <v>8.76290258228722</v>
      </c>
      <c r="I74" s="1" t="n">
        <f aca="true">I73*(1+(RAND()-0.5)/10)</f>
        <v>10.8428176552379</v>
      </c>
      <c r="L74" s="1" t="e">
        <f aca="false">L73*(1+(wrand(1)-0.5)/10)</f>
        <v>#VALUE!</v>
      </c>
      <c r="M74" s="1" t="e">
        <f aca="false">M73*(1+(wrand(1)-0.5)/10)</f>
        <v>#VALUE!</v>
      </c>
      <c r="N74" s="1" t="e">
        <f aca="false">N73*(1+(wrand(1)-0.5)/10)</f>
        <v>#VALUE!</v>
      </c>
      <c r="O74" s="1" t="e">
        <f aca="false">O73*(1+(wrand(1)-0.5)/10)</f>
        <v>#VALUE!</v>
      </c>
      <c r="P74" s="1" t="e">
        <f aca="false">P73*(1+(wrand(1)-0.5)/10)</f>
        <v>#VALUE!</v>
      </c>
      <c r="Q74" s="1" t="e">
        <f aca="false">Q73*(1+(wrand(1)-0.5)/10)</f>
        <v>#VALUE!</v>
      </c>
      <c r="R74" s="1" t="e">
        <f aca="false">R73*(1+(wrand(1)-0.5)/10)</f>
        <v>#VALUE!</v>
      </c>
      <c r="S74" s="1" t="e">
        <f aca="false">S73*(1+(wrand(1)-0.5)/10)</f>
        <v>#VALUE!</v>
      </c>
    </row>
    <row r="75" customFormat="false" ht="15" hidden="false" customHeight="false" outlineLevel="0" collapsed="false">
      <c r="B75" s="1" t="n">
        <f aca="true">B74*(1+(RAND()-0.5)/10)</f>
        <v>8.63733365353026</v>
      </c>
      <c r="C75" s="1" t="n">
        <f aca="true">C74*(1+(RAND()-0.5)/10)</f>
        <v>10.4328658517309</v>
      </c>
      <c r="D75" s="1" t="n">
        <f aca="true">D74*(1+(RAND()-0.5)/10)</f>
        <v>11.6339512859421</v>
      </c>
      <c r="E75" s="1" t="n">
        <f aca="true">E74*(1+(RAND()-0.5)/10)</f>
        <v>9.21379979402903</v>
      </c>
      <c r="F75" s="1" t="n">
        <f aca="true">F74*(1+(RAND()-0.5)/10)</f>
        <v>12.9820484608734</v>
      </c>
      <c r="G75" s="1" t="n">
        <f aca="true">G74*(1+(RAND()-0.5)/10)</f>
        <v>13.7406212015614</v>
      </c>
      <c r="H75" s="1" t="n">
        <f aca="true">H74*(1+(RAND()-0.5)/10)</f>
        <v>8.42775937286396</v>
      </c>
      <c r="I75" s="1" t="n">
        <f aca="true">I74*(1+(RAND()-0.5)/10)</f>
        <v>10.7976857743298</v>
      </c>
      <c r="L75" s="1" t="e">
        <f aca="false">L74*(1+(wrand(1)-0.5)/10)</f>
        <v>#VALUE!</v>
      </c>
      <c r="M75" s="1" t="e">
        <f aca="false">M74*(1+(wrand(1)-0.5)/10)</f>
        <v>#VALUE!</v>
      </c>
      <c r="N75" s="1" t="e">
        <f aca="false">N74*(1+(wrand(1)-0.5)/10)</f>
        <v>#VALUE!</v>
      </c>
      <c r="O75" s="1" t="e">
        <f aca="false">O74*(1+(wrand(1)-0.5)/10)</f>
        <v>#VALUE!</v>
      </c>
      <c r="P75" s="1" t="e">
        <f aca="false">P74*(1+(wrand(1)-0.5)/10)</f>
        <v>#VALUE!</v>
      </c>
      <c r="Q75" s="1" t="e">
        <f aca="false">Q74*(1+(wrand(1)-0.5)/10)</f>
        <v>#VALUE!</v>
      </c>
      <c r="R75" s="1" t="e">
        <f aca="false">R74*(1+(wrand(1)-0.5)/10)</f>
        <v>#VALUE!</v>
      </c>
      <c r="S75" s="1" t="e">
        <f aca="false">S74*(1+(wrand(1)-0.5)/10)</f>
        <v>#VALUE!</v>
      </c>
    </row>
    <row r="76" customFormat="false" ht="15" hidden="false" customHeight="false" outlineLevel="0" collapsed="false">
      <c r="B76" s="1" t="n">
        <f aca="true">B75*(1+(RAND()-0.5)/10)</f>
        <v>8.61829484156003</v>
      </c>
      <c r="C76" s="1" t="n">
        <f aca="true">C75*(1+(RAND()-0.5)/10)</f>
        <v>10.4723906544753</v>
      </c>
      <c r="D76" s="1" t="n">
        <f aca="true">D75*(1+(RAND()-0.5)/10)</f>
        <v>11.7932324360257</v>
      </c>
      <c r="E76" s="1" t="n">
        <f aca="true">E75*(1+(RAND()-0.5)/10)</f>
        <v>9.1803634233836</v>
      </c>
      <c r="F76" s="1" t="n">
        <f aca="true">F75*(1+(RAND()-0.5)/10)</f>
        <v>12.9301565271143</v>
      </c>
      <c r="G76" s="1" t="n">
        <f aca="true">G75*(1+(RAND()-0.5)/10)</f>
        <v>13.6940286778842</v>
      </c>
      <c r="H76" s="1" t="n">
        <f aca="true">H75*(1+(RAND()-0.5)/10)</f>
        <v>8.40953328091411</v>
      </c>
      <c r="I76" s="1" t="n">
        <f aca="true">I75*(1+(RAND()-0.5)/10)</f>
        <v>10.2713058326483</v>
      </c>
      <c r="L76" s="1" t="e">
        <f aca="false">L75*(1+(wrand(1)-0.5)/10)</f>
        <v>#VALUE!</v>
      </c>
      <c r="M76" s="1" t="e">
        <f aca="false">M75*(1+(wrand(1)-0.5)/10)</f>
        <v>#VALUE!</v>
      </c>
      <c r="N76" s="1" t="e">
        <f aca="false">N75*(1+(wrand(1)-0.5)/10)</f>
        <v>#VALUE!</v>
      </c>
      <c r="O76" s="1" t="e">
        <f aca="false">O75*(1+(wrand(1)-0.5)/10)</f>
        <v>#VALUE!</v>
      </c>
      <c r="P76" s="1" t="e">
        <f aca="false">P75*(1+(wrand(1)-0.5)/10)</f>
        <v>#VALUE!</v>
      </c>
      <c r="Q76" s="1" t="e">
        <f aca="false">Q75*(1+(wrand(1)-0.5)/10)</f>
        <v>#VALUE!</v>
      </c>
      <c r="R76" s="1" t="e">
        <f aca="false">R75*(1+(wrand(1)-0.5)/10)</f>
        <v>#VALUE!</v>
      </c>
      <c r="S76" s="1" t="e">
        <f aca="false">S75*(1+(wrand(1)-0.5)/10)</f>
        <v>#VALUE!</v>
      </c>
    </row>
    <row r="77" customFormat="false" ht="15" hidden="false" customHeight="false" outlineLevel="0" collapsed="false">
      <c r="B77" s="1" t="n">
        <f aca="true">B76*(1+(RAND()-0.5)/10)</f>
        <v>8.58555418358149</v>
      </c>
      <c r="C77" s="1" t="n">
        <f aca="true">C76*(1+(RAND()-0.5)/10)</f>
        <v>9.98063698754201</v>
      </c>
      <c r="D77" s="1" t="n">
        <f aca="true">D76*(1+(RAND()-0.5)/10)</f>
        <v>11.4393584417264</v>
      </c>
      <c r="E77" s="1" t="n">
        <f aca="true">E76*(1+(RAND()-0.5)/10)</f>
        <v>8.7957004780164</v>
      </c>
      <c r="F77" s="1" t="n">
        <f aca="true">F76*(1+(RAND()-0.5)/10)</f>
        <v>12.773094166665</v>
      </c>
      <c r="G77" s="1" t="n">
        <f aca="true">G76*(1+(RAND()-0.5)/10)</f>
        <v>13.0192505927729</v>
      </c>
      <c r="H77" s="1" t="n">
        <f aca="true">H76*(1+(RAND()-0.5)/10)</f>
        <v>8.66784408923451</v>
      </c>
      <c r="I77" s="1" t="n">
        <f aca="true">I76*(1+(RAND()-0.5)/10)</f>
        <v>10.3166691864931</v>
      </c>
      <c r="L77" s="1" t="e">
        <f aca="false">L76*(1+(wrand(1)-0.5)/10)</f>
        <v>#VALUE!</v>
      </c>
      <c r="M77" s="1" t="e">
        <f aca="false">M76*(1+(wrand(1)-0.5)/10)</f>
        <v>#VALUE!</v>
      </c>
      <c r="N77" s="1" t="e">
        <f aca="false">N76*(1+(wrand(1)-0.5)/10)</f>
        <v>#VALUE!</v>
      </c>
      <c r="O77" s="1" t="e">
        <f aca="false">O76*(1+(wrand(1)-0.5)/10)</f>
        <v>#VALUE!</v>
      </c>
      <c r="P77" s="1" t="e">
        <f aca="false">P76*(1+(wrand(1)-0.5)/10)</f>
        <v>#VALUE!</v>
      </c>
      <c r="Q77" s="1" t="e">
        <f aca="false">Q76*(1+(wrand(1)-0.5)/10)</f>
        <v>#VALUE!</v>
      </c>
      <c r="R77" s="1" t="e">
        <f aca="false">R76*(1+(wrand(1)-0.5)/10)</f>
        <v>#VALUE!</v>
      </c>
      <c r="S77" s="1" t="e">
        <f aca="false">S76*(1+(wrand(1)-0.5)/10)</f>
        <v>#VALUE!</v>
      </c>
    </row>
    <row r="78" customFormat="false" ht="15" hidden="false" customHeight="false" outlineLevel="0" collapsed="false">
      <c r="B78" s="1" t="n">
        <f aca="true">B77*(1+(RAND()-0.5)/10)</f>
        <v>8.53977972213868</v>
      </c>
      <c r="C78" s="1" t="n">
        <f aca="true">C77*(1+(RAND()-0.5)/10)</f>
        <v>10.4270522771733</v>
      </c>
      <c r="D78" s="1" t="n">
        <f aca="true">D77*(1+(RAND()-0.5)/10)</f>
        <v>11.8597078544223</v>
      </c>
      <c r="E78" s="1" t="n">
        <f aca="true">E77*(1+(RAND()-0.5)/10)</f>
        <v>8.60190424915535</v>
      </c>
      <c r="F78" s="1" t="n">
        <f aca="true">F77*(1+(RAND()-0.5)/10)</f>
        <v>12.9967801704489</v>
      </c>
      <c r="G78" s="1" t="n">
        <f aca="true">G77*(1+(RAND()-0.5)/10)</f>
        <v>12.8279614057316</v>
      </c>
      <c r="H78" s="1" t="n">
        <f aca="true">H77*(1+(RAND()-0.5)/10)</f>
        <v>8.8416913771956</v>
      </c>
      <c r="I78" s="1" t="n">
        <f aca="true">I77*(1+(RAND()-0.5)/10)</f>
        <v>10.5636889780214</v>
      </c>
      <c r="L78" s="1" t="e">
        <f aca="false">L77*(1+(wrand(1)-0.5)/10)</f>
        <v>#VALUE!</v>
      </c>
      <c r="M78" s="1" t="e">
        <f aca="false">M77*(1+(wrand(1)-0.5)/10)</f>
        <v>#VALUE!</v>
      </c>
      <c r="N78" s="1" t="e">
        <f aca="false">N77*(1+(wrand(1)-0.5)/10)</f>
        <v>#VALUE!</v>
      </c>
      <c r="O78" s="1" t="e">
        <f aca="false">O77*(1+(wrand(1)-0.5)/10)</f>
        <v>#VALUE!</v>
      </c>
      <c r="P78" s="1" t="e">
        <f aca="false">P77*(1+(wrand(1)-0.5)/10)</f>
        <v>#VALUE!</v>
      </c>
      <c r="Q78" s="1" t="e">
        <f aca="false">Q77*(1+(wrand(1)-0.5)/10)</f>
        <v>#VALUE!</v>
      </c>
      <c r="R78" s="1" t="e">
        <f aca="false">R77*(1+(wrand(1)-0.5)/10)</f>
        <v>#VALUE!</v>
      </c>
      <c r="S78" s="1" t="e">
        <f aca="false">S77*(1+(wrand(1)-0.5)/10)</f>
        <v>#VALUE!</v>
      </c>
    </row>
    <row r="79" customFormat="false" ht="15" hidden="false" customHeight="false" outlineLevel="0" collapsed="false">
      <c r="B79" s="1" t="n">
        <f aca="true">B78*(1+(RAND()-0.5)/10)</f>
        <v>8.59803689462202</v>
      </c>
      <c r="C79" s="1" t="n">
        <f aca="true">C78*(1+(RAND()-0.5)/10)</f>
        <v>10.0761107969249</v>
      </c>
      <c r="D79" s="1" t="n">
        <f aca="true">D78*(1+(RAND()-0.5)/10)</f>
        <v>11.4804005520926</v>
      </c>
      <c r="E79" s="1" t="n">
        <f aca="true">E78*(1+(RAND()-0.5)/10)</f>
        <v>8.8139573142053</v>
      </c>
      <c r="F79" s="1" t="n">
        <f aca="true">F78*(1+(RAND()-0.5)/10)</f>
        <v>12.7819330297672</v>
      </c>
      <c r="G79" s="1" t="n">
        <f aca="true">G78*(1+(RAND()-0.5)/10)</f>
        <v>13.2871306747404</v>
      </c>
      <c r="H79" s="1" t="n">
        <f aca="true">H78*(1+(RAND()-0.5)/10)</f>
        <v>8.5606613382605</v>
      </c>
      <c r="I79" s="1" t="n">
        <f aca="true">I78*(1+(RAND()-0.5)/10)</f>
        <v>10.6895637962931</v>
      </c>
      <c r="L79" s="1" t="e">
        <f aca="false">L78*(1+(wrand(1)-0.5)/10)</f>
        <v>#VALUE!</v>
      </c>
      <c r="M79" s="1" t="e">
        <f aca="false">M78*(1+(wrand(1)-0.5)/10)</f>
        <v>#VALUE!</v>
      </c>
      <c r="N79" s="1" t="e">
        <f aca="false">N78*(1+(wrand(1)-0.5)/10)</f>
        <v>#VALUE!</v>
      </c>
      <c r="O79" s="1" t="e">
        <f aca="false">O78*(1+(wrand(1)-0.5)/10)</f>
        <v>#VALUE!</v>
      </c>
      <c r="P79" s="1" t="e">
        <f aca="false">P78*(1+(wrand(1)-0.5)/10)</f>
        <v>#VALUE!</v>
      </c>
      <c r="Q79" s="1" t="e">
        <f aca="false">Q78*(1+(wrand(1)-0.5)/10)</f>
        <v>#VALUE!</v>
      </c>
      <c r="R79" s="1" t="e">
        <f aca="false">R78*(1+(wrand(1)-0.5)/10)</f>
        <v>#VALUE!</v>
      </c>
      <c r="S79" s="1" t="e">
        <f aca="false">S78*(1+(wrand(1)-0.5)/10)</f>
        <v>#VALUE!</v>
      </c>
    </row>
    <row r="80" customFormat="false" ht="15" hidden="false" customHeight="false" outlineLevel="0" collapsed="false">
      <c r="B80" s="1" t="n">
        <f aca="true">B79*(1+(RAND()-0.5)/10)</f>
        <v>8.6621222867126</v>
      </c>
      <c r="C80" s="1" t="n">
        <f aca="true">C79*(1+(RAND()-0.5)/10)</f>
        <v>9.9995788242055</v>
      </c>
      <c r="D80" s="1" t="n">
        <f aca="true">D79*(1+(RAND()-0.5)/10)</f>
        <v>11.1896329104243</v>
      </c>
      <c r="E80" s="1" t="n">
        <f aca="true">E79*(1+(RAND()-0.5)/10)</f>
        <v>8.77634158079338</v>
      </c>
      <c r="F80" s="1" t="n">
        <f aca="true">F79*(1+(RAND()-0.5)/10)</f>
        <v>12.927135455018</v>
      </c>
      <c r="G80" s="1" t="n">
        <f aca="true">G79*(1+(RAND()-0.5)/10)</f>
        <v>12.9631921380481</v>
      </c>
      <c r="H80" s="1" t="n">
        <f aca="true">H79*(1+(RAND()-0.5)/10)</f>
        <v>8.51172711653543</v>
      </c>
      <c r="I80" s="1" t="n">
        <f aca="true">I79*(1+(RAND()-0.5)/10)</f>
        <v>10.6073232645462</v>
      </c>
      <c r="L80" s="1" t="e">
        <f aca="false">L79*(1+(wrand(1)-0.5)/10)</f>
        <v>#VALUE!</v>
      </c>
      <c r="M80" s="1" t="e">
        <f aca="false">M79*(1+(wrand(1)-0.5)/10)</f>
        <v>#VALUE!</v>
      </c>
      <c r="N80" s="1" t="e">
        <f aca="false">N79*(1+(wrand(1)-0.5)/10)</f>
        <v>#VALUE!</v>
      </c>
      <c r="O80" s="1" t="e">
        <f aca="false">O79*(1+(wrand(1)-0.5)/10)</f>
        <v>#VALUE!</v>
      </c>
      <c r="P80" s="1" t="e">
        <f aca="false">P79*(1+(wrand(1)-0.5)/10)</f>
        <v>#VALUE!</v>
      </c>
      <c r="Q80" s="1" t="e">
        <f aca="false">Q79*(1+(wrand(1)-0.5)/10)</f>
        <v>#VALUE!</v>
      </c>
      <c r="R80" s="1" t="e">
        <f aca="false">R79*(1+(wrand(1)-0.5)/10)</f>
        <v>#VALUE!</v>
      </c>
      <c r="S80" s="1" t="e">
        <f aca="false">S79*(1+(wrand(1)-0.5)/10)</f>
        <v>#VALUE!</v>
      </c>
    </row>
    <row r="81" customFormat="false" ht="15" hidden="false" customHeight="false" outlineLevel="0" collapsed="false">
      <c r="B81" s="1" t="n">
        <f aca="true">B80*(1+(RAND()-0.5)/10)</f>
        <v>8.66272415505796</v>
      </c>
      <c r="C81" s="1" t="n">
        <f aca="true">C80*(1+(RAND()-0.5)/10)</f>
        <v>9.98174804486255</v>
      </c>
      <c r="D81" s="1" t="n">
        <f aca="true">D80*(1+(RAND()-0.5)/10)</f>
        <v>10.6792285547175</v>
      </c>
      <c r="E81" s="1" t="n">
        <f aca="true">E80*(1+(RAND()-0.5)/10)</f>
        <v>8.79680899023287</v>
      </c>
      <c r="F81" s="1" t="n">
        <f aca="true">F80*(1+(RAND()-0.5)/10)</f>
        <v>13.5219761182766</v>
      </c>
      <c r="G81" s="1" t="n">
        <f aca="true">G80*(1+(RAND()-0.5)/10)</f>
        <v>13.0444033155298</v>
      </c>
      <c r="H81" s="1" t="n">
        <f aca="true">H80*(1+(RAND()-0.5)/10)</f>
        <v>8.80379399898427</v>
      </c>
      <c r="I81" s="1" t="n">
        <f aca="true">I80*(1+(RAND()-0.5)/10)</f>
        <v>10.2822415425177</v>
      </c>
      <c r="L81" s="1" t="e">
        <f aca="false">L80*(1+(wrand(1)-0.5)/10)</f>
        <v>#VALUE!</v>
      </c>
      <c r="M81" s="1" t="e">
        <f aca="false">M80*(1+(wrand(1)-0.5)/10)</f>
        <v>#VALUE!</v>
      </c>
      <c r="N81" s="1" t="e">
        <f aca="false">N80*(1+(wrand(1)-0.5)/10)</f>
        <v>#VALUE!</v>
      </c>
      <c r="O81" s="1" t="e">
        <f aca="false">O80*(1+(wrand(1)-0.5)/10)</f>
        <v>#VALUE!</v>
      </c>
      <c r="P81" s="1" t="e">
        <f aca="false">P80*(1+(wrand(1)-0.5)/10)</f>
        <v>#VALUE!</v>
      </c>
      <c r="Q81" s="1" t="e">
        <f aca="false">Q80*(1+(wrand(1)-0.5)/10)</f>
        <v>#VALUE!</v>
      </c>
      <c r="R81" s="1" t="e">
        <f aca="false">R80*(1+(wrand(1)-0.5)/10)</f>
        <v>#VALUE!</v>
      </c>
      <c r="S81" s="1" t="e">
        <f aca="false">S80*(1+(wrand(1)-0.5)/10)</f>
        <v>#VALUE!</v>
      </c>
    </row>
    <row r="82" customFormat="false" ht="15" hidden="false" customHeight="false" outlineLevel="0" collapsed="false">
      <c r="B82" s="1" t="n">
        <f aca="true">B81*(1+(RAND()-0.5)/10)</f>
        <v>8.47243604122621</v>
      </c>
      <c r="C82" s="1" t="n">
        <f aca="true">C81*(1+(RAND()-0.5)/10)</f>
        <v>10.2274959608159</v>
      </c>
      <c r="D82" s="1" t="n">
        <f aca="true">D81*(1+(RAND()-0.5)/10)</f>
        <v>10.5173271861363</v>
      </c>
      <c r="E82" s="1" t="n">
        <f aca="true">E81*(1+(RAND()-0.5)/10)</f>
        <v>8.98171692115144</v>
      </c>
      <c r="F82" s="1" t="n">
        <f aca="true">F81*(1+(RAND()-0.5)/10)</f>
        <v>13.767513647668</v>
      </c>
      <c r="G82" s="1" t="n">
        <f aca="true">G81*(1+(RAND()-0.5)/10)</f>
        <v>13.0765070146108</v>
      </c>
      <c r="H82" s="1" t="n">
        <f aca="true">H81*(1+(RAND()-0.5)/10)</f>
        <v>8.59545961518642</v>
      </c>
      <c r="I82" s="1" t="n">
        <f aca="true">I81*(1+(RAND()-0.5)/10)</f>
        <v>10.3873409686424</v>
      </c>
      <c r="L82" s="1" t="e">
        <f aca="false">L81*(1+(wrand(1)-0.5)/10)</f>
        <v>#VALUE!</v>
      </c>
      <c r="M82" s="1" t="e">
        <f aca="false">M81*(1+(wrand(1)-0.5)/10)</f>
        <v>#VALUE!</v>
      </c>
      <c r="N82" s="1" t="e">
        <f aca="false">N81*(1+(wrand(1)-0.5)/10)</f>
        <v>#VALUE!</v>
      </c>
      <c r="O82" s="1" t="e">
        <f aca="false">O81*(1+(wrand(1)-0.5)/10)</f>
        <v>#VALUE!</v>
      </c>
      <c r="P82" s="1" t="e">
        <f aca="false">P81*(1+(wrand(1)-0.5)/10)</f>
        <v>#VALUE!</v>
      </c>
      <c r="Q82" s="1" t="e">
        <f aca="false">Q81*(1+(wrand(1)-0.5)/10)</f>
        <v>#VALUE!</v>
      </c>
      <c r="R82" s="1" t="e">
        <f aca="false">R81*(1+(wrand(1)-0.5)/10)</f>
        <v>#VALUE!</v>
      </c>
      <c r="S82" s="1" t="e">
        <f aca="false">S81*(1+(wrand(1)-0.5)/10)</f>
        <v>#VALUE!</v>
      </c>
    </row>
    <row r="83" customFormat="false" ht="15" hidden="false" customHeight="false" outlineLevel="0" collapsed="false">
      <c r="B83" s="1" t="n">
        <f aca="true">B82*(1+(RAND()-0.5)/10)</f>
        <v>8.76004100728649</v>
      </c>
      <c r="C83" s="1" t="n">
        <f aca="true">C82*(1+(RAND()-0.5)/10)</f>
        <v>10.3553702248398</v>
      </c>
      <c r="D83" s="1" t="n">
        <f aca="true">D82*(1+(RAND()-0.5)/10)</f>
        <v>10.0660328879483</v>
      </c>
      <c r="E83" s="1" t="n">
        <f aca="true">E82*(1+(RAND()-0.5)/10)</f>
        <v>8.55120394418806</v>
      </c>
      <c r="F83" s="1" t="n">
        <f aca="true">F82*(1+(RAND()-0.5)/10)</f>
        <v>13.3199038809104</v>
      </c>
      <c r="G83" s="1" t="n">
        <f aca="true">G82*(1+(RAND()-0.5)/10)</f>
        <v>13.4267876122552</v>
      </c>
      <c r="H83" s="1" t="n">
        <f aca="true">H82*(1+(RAND()-0.5)/10)</f>
        <v>8.36505989350111</v>
      </c>
      <c r="I83" s="1" t="n">
        <f aca="true">I82*(1+(RAND()-0.5)/10)</f>
        <v>10.0513027593032</v>
      </c>
      <c r="L83" s="1" t="e">
        <f aca="false">L82*(1+(wrand(1)-0.5)/10)</f>
        <v>#VALUE!</v>
      </c>
      <c r="M83" s="1" t="e">
        <f aca="false">M82*(1+(wrand(1)-0.5)/10)</f>
        <v>#VALUE!</v>
      </c>
      <c r="N83" s="1" t="e">
        <f aca="false">N82*(1+(wrand(1)-0.5)/10)</f>
        <v>#VALUE!</v>
      </c>
      <c r="O83" s="1" t="e">
        <f aca="false">O82*(1+(wrand(1)-0.5)/10)</f>
        <v>#VALUE!</v>
      </c>
      <c r="P83" s="1" t="e">
        <f aca="false">P82*(1+(wrand(1)-0.5)/10)</f>
        <v>#VALUE!</v>
      </c>
      <c r="Q83" s="1" t="e">
        <f aca="false">Q82*(1+(wrand(1)-0.5)/10)</f>
        <v>#VALUE!</v>
      </c>
      <c r="R83" s="1" t="e">
        <f aca="false">R82*(1+(wrand(1)-0.5)/10)</f>
        <v>#VALUE!</v>
      </c>
      <c r="S83" s="1" t="e">
        <f aca="false">S82*(1+(wrand(1)-0.5)/10)</f>
        <v>#VALUE!</v>
      </c>
    </row>
    <row r="84" customFormat="false" ht="15" hidden="false" customHeight="false" outlineLevel="0" collapsed="false">
      <c r="B84" s="1" t="n">
        <f aca="true">B83*(1+(RAND()-0.5)/10)</f>
        <v>8.75925988847821</v>
      </c>
      <c r="C84" s="1" t="n">
        <f aca="true">C83*(1+(RAND()-0.5)/10)</f>
        <v>10.6122068410683</v>
      </c>
      <c r="D84" s="1" t="n">
        <f aca="true">D83*(1+(RAND()-0.5)/10)</f>
        <v>10.2483557978426</v>
      </c>
      <c r="E84" s="1" t="n">
        <f aca="true">E83*(1+(RAND()-0.5)/10)</f>
        <v>8.43769070499353</v>
      </c>
      <c r="F84" s="1" t="n">
        <f aca="true">F83*(1+(RAND()-0.5)/10)</f>
        <v>13.5114654254686</v>
      </c>
      <c r="G84" s="1" t="n">
        <f aca="true">G83*(1+(RAND()-0.5)/10)</f>
        <v>13.2395867568494</v>
      </c>
      <c r="H84" s="1" t="n">
        <f aca="true">H83*(1+(RAND()-0.5)/10)</f>
        <v>8.39364454465877</v>
      </c>
      <c r="I84" s="1" t="n">
        <f aca="true">I83*(1+(RAND()-0.5)/10)</f>
        <v>10.2007775768793</v>
      </c>
      <c r="L84" s="1" t="e">
        <f aca="false">L83*(1+(wrand(1)-0.5)/10)</f>
        <v>#VALUE!</v>
      </c>
      <c r="M84" s="1" t="e">
        <f aca="false">M83*(1+(wrand(1)-0.5)/10)</f>
        <v>#VALUE!</v>
      </c>
      <c r="N84" s="1" t="e">
        <f aca="false">N83*(1+(wrand(1)-0.5)/10)</f>
        <v>#VALUE!</v>
      </c>
      <c r="O84" s="1" t="e">
        <f aca="false">O83*(1+(wrand(1)-0.5)/10)</f>
        <v>#VALUE!</v>
      </c>
      <c r="P84" s="1" t="e">
        <f aca="false">P83*(1+(wrand(1)-0.5)/10)</f>
        <v>#VALUE!</v>
      </c>
      <c r="Q84" s="1" t="e">
        <f aca="false">Q83*(1+(wrand(1)-0.5)/10)</f>
        <v>#VALUE!</v>
      </c>
      <c r="R84" s="1" t="e">
        <f aca="false">R83*(1+(wrand(1)-0.5)/10)</f>
        <v>#VALUE!</v>
      </c>
      <c r="S84" s="1" t="e">
        <f aca="false">S83*(1+(wrand(1)-0.5)/10)</f>
        <v>#VALUE!</v>
      </c>
    </row>
    <row r="85" customFormat="false" ht="15" hidden="false" customHeight="false" outlineLevel="0" collapsed="false">
      <c r="B85" s="1" t="n">
        <f aca="true">B84*(1+(RAND()-0.5)/10)</f>
        <v>8.5192113581992</v>
      </c>
      <c r="C85" s="1" t="n">
        <f aca="true">C84*(1+(RAND()-0.5)/10)</f>
        <v>10.4497486315858</v>
      </c>
      <c r="D85" s="1" t="n">
        <f aca="true">D84*(1+(RAND()-0.5)/10)</f>
        <v>10.7234324886098</v>
      </c>
      <c r="E85" s="1" t="n">
        <f aca="true">E84*(1+(RAND()-0.5)/10)</f>
        <v>8.15416227175619</v>
      </c>
      <c r="F85" s="1" t="n">
        <f aca="true">F84*(1+(RAND()-0.5)/10)</f>
        <v>13.4538864221073</v>
      </c>
      <c r="G85" s="1" t="n">
        <f aca="true">G84*(1+(RAND()-0.5)/10)</f>
        <v>12.9572280260959</v>
      </c>
      <c r="H85" s="1" t="n">
        <f aca="true">H84*(1+(RAND()-0.5)/10)</f>
        <v>8.72784150994608</v>
      </c>
      <c r="I85" s="1" t="n">
        <f aca="true">I84*(1+(RAND()-0.5)/10)</f>
        <v>10.4726994579355</v>
      </c>
      <c r="L85" s="1" t="e">
        <f aca="false">L84*(1+(wrand(1)-0.5)/10)</f>
        <v>#VALUE!</v>
      </c>
      <c r="M85" s="1" t="e">
        <f aca="false">M84*(1+(wrand(1)-0.5)/10)</f>
        <v>#VALUE!</v>
      </c>
      <c r="N85" s="1" t="e">
        <f aca="false">N84*(1+(wrand(1)-0.5)/10)</f>
        <v>#VALUE!</v>
      </c>
      <c r="O85" s="1" t="e">
        <f aca="false">O84*(1+(wrand(1)-0.5)/10)</f>
        <v>#VALUE!</v>
      </c>
      <c r="P85" s="1" t="e">
        <f aca="false">P84*(1+(wrand(1)-0.5)/10)</f>
        <v>#VALUE!</v>
      </c>
      <c r="Q85" s="1" t="e">
        <f aca="false">Q84*(1+(wrand(1)-0.5)/10)</f>
        <v>#VALUE!</v>
      </c>
      <c r="R85" s="1" t="e">
        <f aca="false">R84*(1+(wrand(1)-0.5)/10)</f>
        <v>#VALUE!</v>
      </c>
      <c r="S85" s="1" t="e">
        <f aca="false">S84*(1+(wrand(1)-0.5)/10)</f>
        <v>#VALUE!</v>
      </c>
    </row>
    <row r="86" customFormat="false" ht="15" hidden="false" customHeight="false" outlineLevel="0" collapsed="false">
      <c r="B86" s="1" t="n">
        <f aca="true">B85*(1+(RAND()-0.5)/10)</f>
        <v>8.40296133951905</v>
      </c>
      <c r="C86" s="1" t="n">
        <f aca="true">C85*(1+(RAND()-0.5)/10)</f>
        <v>10.4908537032019</v>
      </c>
      <c r="D86" s="1" t="n">
        <f aca="true">D85*(1+(RAND()-0.5)/10)</f>
        <v>10.8443590265742</v>
      </c>
      <c r="E86" s="1" t="n">
        <f aca="true">E85*(1+(RAND()-0.5)/10)</f>
        <v>8.25768719487606</v>
      </c>
      <c r="F86" s="1" t="n">
        <f aca="true">F85*(1+(RAND()-0.5)/10)</f>
        <v>13.1177767675835</v>
      </c>
      <c r="G86" s="1" t="n">
        <f aca="true">G85*(1+(RAND()-0.5)/10)</f>
        <v>13.0611470252848</v>
      </c>
      <c r="H86" s="1" t="n">
        <f aca="true">H85*(1+(RAND()-0.5)/10)</f>
        <v>8.62400793263068</v>
      </c>
      <c r="I86" s="1" t="n">
        <f aca="true">I85*(1+(RAND()-0.5)/10)</f>
        <v>10.1844193689024</v>
      </c>
      <c r="L86" s="1" t="e">
        <f aca="false">L85*(1+(wrand(1)-0.5)/10)</f>
        <v>#VALUE!</v>
      </c>
      <c r="M86" s="1" t="e">
        <f aca="false">M85*(1+(wrand(1)-0.5)/10)</f>
        <v>#VALUE!</v>
      </c>
      <c r="N86" s="1" t="e">
        <f aca="false">N85*(1+(wrand(1)-0.5)/10)</f>
        <v>#VALUE!</v>
      </c>
      <c r="O86" s="1" t="e">
        <f aca="false">O85*(1+(wrand(1)-0.5)/10)</f>
        <v>#VALUE!</v>
      </c>
      <c r="P86" s="1" t="e">
        <f aca="false">P85*(1+(wrand(1)-0.5)/10)</f>
        <v>#VALUE!</v>
      </c>
      <c r="Q86" s="1" t="e">
        <f aca="false">Q85*(1+(wrand(1)-0.5)/10)</f>
        <v>#VALUE!</v>
      </c>
      <c r="R86" s="1" t="e">
        <f aca="false">R85*(1+(wrand(1)-0.5)/10)</f>
        <v>#VALUE!</v>
      </c>
      <c r="S86" s="1" t="e">
        <f aca="false">S85*(1+(wrand(1)-0.5)/10)</f>
        <v>#VALUE!</v>
      </c>
    </row>
    <row r="87" customFormat="false" ht="15" hidden="false" customHeight="false" outlineLevel="0" collapsed="false">
      <c r="B87" s="1" t="n">
        <f aca="true">B86*(1+(RAND()-0.5)/10)</f>
        <v>7.98533920980557</v>
      </c>
      <c r="C87" s="1" t="n">
        <f aca="true">C86*(1+(RAND()-0.5)/10)</f>
        <v>10.3717939001697</v>
      </c>
      <c r="D87" s="1" t="n">
        <f aca="true">D86*(1+(RAND()-0.5)/10)</f>
        <v>10.840905765568</v>
      </c>
      <c r="E87" s="1" t="n">
        <f aca="true">E86*(1+(RAND()-0.5)/10)</f>
        <v>8.10857691797798</v>
      </c>
      <c r="F87" s="1" t="n">
        <f aca="true">F86*(1+(RAND()-0.5)/10)</f>
        <v>13.7265519963871</v>
      </c>
      <c r="G87" s="1" t="n">
        <f aca="true">G86*(1+(RAND()-0.5)/10)</f>
        <v>12.991786809114</v>
      </c>
      <c r="H87" s="1" t="n">
        <f aca="true">H86*(1+(RAND()-0.5)/10)</f>
        <v>8.34445142783719</v>
      </c>
      <c r="I87" s="1" t="n">
        <f aca="true">I86*(1+(RAND()-0.5)/10)</f>
        <v>10.3147701611384</v>
      </c>
      <c r="L87" s="1" t="e">
        <f aca="false">L86*(1+(wrand(1)-0.5)/10)</f>
        <v>#VALUE!</v>
      </c>
      <c r="M87" s="1" t="e">
        <f aca="false">M86*(1+(wrand(1)-0.5)/10)</f>
        <v>#VALUE!</v>
      </c>
      <c r="N87" s="1" t="e">
        <f aca="false">N86*(1+(wrand(1)-0.5)/10)</f>
        <v>#VALUE!</v>
      </c>
      <c r="O87" s="1" t="e">
        <f aca="false">O86*(1+(wrand(1)-0.5)/10)</f>
        <v>#VALUE!</v>
      </c>
      <c r="P87" s="1" t="e">
        <f aca="false">P86*(1+(wrand(1)-0.5)/10)</f>
        <v>#VALUE!</v>
      </c>
      <c r="Q87" s="1" t="e">
        <f aca="false">Q86*(1+(wrand(1)-0.5)/10)</f>
        <v>#VALUE!</v>
      </c>
      <c r="R87" s="1" t="e">
        <f aca="false">R86*(1+(wrand(1)-0.5)/10)</f>
        <v>#VALUE!</v>
      </c>
      <c r="S87" s="1" t="e">
        <f aca="false">S86*(1+(wrand(1)-0.5)/10)</f>
        <v>#VALUE!</v>
      </c>
    </row>
    <row r="88" customFormat="false" ht="15" hidden="false" customHeight="false" outlineLevel="0" collapsed="false">
      <c r="B88" s="1" t="n">
        <f aca="true">B87*(1+(RAND()-0.5)/10)</f>
        <v>8.21104988337883</v>
      </c>
      <c r="C88" s="1" t="n">
        <f aca="true">C87*(1+(RAND()-0.5)/10)</f>
        <v>10.2997084620075</v>
      </c>
      <c r="D88" s="1" t="n">
        <f aca="true">D87*(1+(RAND()-0.5)/10)</f>
        <v>10.9239866865531</v>
      </c>
      <c r="E88" s="1" t="n">
        <f aca="true">E87*(1+(RAND()-0.5)/10)</f>
        <v>8.47639185963756</v>
      </c>
      <c r="F88" s="1" t="n">
        <f aca="true">F87*(1+(RAND()-0.5)/10)</f>
        <v>14.0182581934381</v>
      </c>
      <c r="G88" s="1" t="n">
        <f aca="true">G87*(1+(RAND()-0.5)/10)</f>
        <v>13.2745211670121</v>
      </c>
      <c r="H88" s="1" t="n">
        <f aca="true">H87*(1+(RAND()-0.5)/10)</f>
        <v>8.46435525255718</v>
      </c>
      <c r="I88" s="1" t="n">
        <f aca="true">I87*(1+(RAND()-0.5)/10)</f>
        <v>10.3621905459061</v>
      </c>
      <c r="L88" s="1" t="e">
        <f aca="false">L87*(1+(wrand(1)-0.5)/10)</f>
        <v>#VALUE!</v>
      </c>
      <c r="M88" s="1" t="e">
        <f aca="false">M87*(1+(wrand(1)-0.5)/10)</f>
        <v>#VALUE!</v>
      </c>
      <c r="N88" s="1" t="e">
        <f aca="false">N87*(1+(wrand(1)-0.5)/10)</f>
        <v>#VALUE!</v>
      </c>
      <c r="O88" s="1" t="e">
        <f aca="false">O87*(1+(wrand(1)-0.5)/10)</f>
        <v>#VALUE!</v>
      </c>
      <c r="P88" s="1" t="e">
        <f aca="false">P87*(1+(wrand(1)-0.5)/10)</f>
        <v>#VALUE!</v>
      </c>
      <c r="Q88" s="1" t="e">
        <f aca="false">Q87*(1+(wrand(1)-0.5)/10)</f>
        <v>#VALUE!</v>
      </c>
      <c r="R88" s="1" t="e">
        <f aca="false">R87*(1+(wrand(1)-0.5)/10)</f>
        <v>#VALUE!</v>
      </c>
      <c r="S88" s="1" t="e">
        <f aca="false">S87*(1+(wrand(1)-0.5)/10)</f>
        <v>#VALUE!</v>
      </c>
    </row>
    <row r="89" customFormat="false" ht="15" hidden="false" customHeight="false" outlineLevel="0" collapsed="false">
      <c r="B89" s="1" t="n">
        <f aca="true">B88*(1+(RAND()-0.5)/10)</f>
        <v>8.16432433383094</v>
      </c>
      <c r="C89" s="1" t="n">
        <f aca="true">C88*(1+(RAND()-0.5)/10)</f>
        <v>10.1665915833845</v>
      </c>
      <c r="D89" s="1" t="n">
        <f aca="true">D88*(1+(RAND()-0.5)/10)</f>
        <v>10.7195369565165</v>
      </c>
      <c r="E89" s="1" t="n">
        <f aca="true">E88*(1+(RAND()-0.5)/10)</f>
        <v>8.16696778568496</v>
      </c>
      <c r="F89" s="1" t="n">
        <f aca="true">F88*(1+(RAND()-0.5)/10)</f>
        <v>14.3433908314722</v>
      </c>
      <c r="G89" s="1" t="n">
        <f aca="true">G88*(1+(RAND()-0.5)/10)</f>
        <v>13.5664414871409</v>
      </c>
      <c r="H89" s="1" t="n">
        <f aca="true">H88*(1+(RAND()-0.5)/10)</f>
        <v>8.53521248379901</v>
      </c>
      <c r="I89" s="1" t="n">
        <f aca="true">I88*(1+(RAND()-0.5)/10)</f>
        <v>10.6688490205395</v>
      </c>
      <c r="L89" s="1" t="e">
        <f aca="false">L88*(1+(wrand(1)-0.5)/10)</f>
        <v>#VALUE!</v>
      </c>
      <c r="M89" s="1" t="e">
        <f aca="false">M88*(1+(wrand(1)-0.5)/10)</f>
        <v>#VALUE!</v>
      </c>
      <c r="N89" s="1" t="e">
        <f aca="false">N88*(1+(wrand(1)-0.5)/10)</f>
        <v>#VALUE!</v>
      </c>
      <c r="O89" s="1" t="e">
        <f aca="false">O88*(1+(wrand(1)-0.5)/10)</f>
        <v>#VALUE!</v>
      </c>
      <c r="P89" s="1" t="e">
        <f aca="false">P88*(1+(wrand(1)-0.5)/10)</f>
        <v>#VALUE!</v>
      </c>
      <c r="Q89" s="1" t="e">
        <f aca="false">Q88*(1+(wrand(1)-0.5)/10)</f>
        <v>#VALUE!</v>
      </c>
      <c r="R89" s="1" t="e">
        <f aca="false">R88*(1+(wrand(1)-0.5)/10)</f>
        <v>#VALUE!</v>
      </c>
      <c r="S89" s="1" t="e">
        <f aca="false">S88*(1+(wrand(1)-0.5)/10)</f>
        <v>#VALUE!</v>
      </c>
    </row>
    <row r="90" customFormat="false" ht="15" hidden="false" customHeight="false" outlineLevel="0" collapsed="false">
      <c r="B90" s="1" t="n">
        <f aca="true">B89*(1+(RAND()-0.5)/10)</f>
        <v>8.05175535267265</v>
      </c>
      <c r="C90" s="1" t="n">
        <f aca="true">C89*(1+(RAND()-0.5)/10)</f>
        <v>10.0375491974981</v>
      </c>
      <c r="D90" s="1" t="n">
        <f aca="true">D89*(1+(RAND()-0.5)/10)</f>
        <v>10.8181795057258</v>
      </c>
      <c r="E90" s="1" t="n">
        <f aca="true">E89*(1+(RAND()-0.5)/10)</f>
        <v>7.81252765095966</v>
      </c>
      <c r="F90" s="1" t="n">
        <f aca="true">F89*(1+(RAND()-0.5)/10)</f>
        <v>14.2500228135589</v>
      </c>
      <c r="G90" s="1" t="n">
        <f aca="true">G89*(1+(RAND()-0.5)/10)</f>
        <v>13.3163397064498</v>
      </c>
      <c r="H90" s="1" t="n">
        <f aca="true">H89*(1+(RAND()-0.5)/10)</f>
        <v>8.45302388438281</v>
      </c>
      <c r="I90" s="1" t="n">
        <f aca="true">I89*(1+(RAND()-0.5)/10)</f>
        <v>10.7253808393235</v>
      </c>
      <c r="L90" s="1" t="e">
        <f aca="false">L89*(1+(wrand(1)-0.5)/10)</f>
        <v>#VALUE!</v>
      </c>
      <c r="M90" s="1" t="e">
        <f aca="false">M89*(1+(wrand(1)-0.5)/10)</f>
        <v>#VALUE!</v>
      </c>
      <c r="N90" s="1" t="e">
        <f aca="false">N89*(1+(wrand(1)-0.5)/10)</f>
        <v>#VALUE!</v>
      </c>
      <c r="O90" s="1" t="e">
        <f aca="false">O89*(1+(wrand(1)-0.5)/10)</f>
        <v>#VALUE!</v>
      </c>
      <c r="P90" s="1" t="e">
        <f aca="false">P89*(1+(wrand(1)-0.5)/10)</f>
        <v>#VALUE!</v>
      </c>
      <c r="Q90" s="1" t="e">
        <f aca="false">Q89*(1+(wrand(1)-0.5)/10)</f>
        <v>#VALUE!</v>
      </c>
      <c r="R90" s="1" t="e">
        <f aca="false">R89*(1+(wrand(1)-0.5)/10)</f>
        <v>#VALUE!</v>
      </c>
      <c r="S90" s="1" t="e">
        <f aca="false">S89*(1+(wrand(1)-0.5)/10)</f>
        <v>#VALUE!</v>
      </c>
    </row>
    <row r="91" customFormat="false" ht="15" hidden="false" customHeight="false" outlineLevel="0" collapsed="false">
      <c r="B91" s="1" t="n">
        <f aca="true">B90*(1+(RAND()-0.5)/10)</f>
        <v>8.4506774981785</v>
      </c>
      <c r="C91" s="1" t="n">
        <f aca="true">C90*(1+(RAND()-0.5)/10)</f>
        <v>10.4147511397883</v>
      </c>
      <c r="D91" s="1" t="n">
        <f aca="true">D90*(1+(RAND()-0.5)/10)</f>
        <v>10.7910400111001</v>
      </c>
      <c r="E91" s="1" t="n">
        <f aca="true">E90*(1+(RAND()-0.5)/10)</f>
        <v>7.74051112380458</v>
      </c>
      <c r="F91" s="1" t="n">
        <f aca="true">F90*(1+(RAND()-0.5)/10)</f>
        <v>14.4197065812071</v>
      </c>
      <c r="G91" s="1" t="n">
        <f aca="true">G90*(1+(RAND()-0.5)/10)</f>
        <v>12.8343235020914</v>
      </c>
      <c r="H91" s="1" t="n">
        <f aca="true">H90*(1+(RAND()-0.5)/10)</f>
        <v>8.12847145259882</v>
      </c>
      <c r="I91" s="1" t="n">
        <f aca="true">I90*(1+(RAND()-0.5)/10)</f>
        <v>11.1541158168698</v>
      </c>
      <c r="L91" s="1" t="e">
        <f aca="false">L90*(1+(wrand(1)-0.5)/10)</f>
        <v>#VALUE!</v>
      </c>
      <c r="M91" s="1" t="e">
        <f aca="false">M90*(1+(wrand(1)-0.5)/10)</f>
        <v>#VALUE!</v>
      </c>
      <c r="N91" s="1" t="e">
        <f aca="false">N90*(1+(wrand(1)-0.5)/10)</f>
        <v>#VALUE!</v>
      </c>
      <c r="O91" s="1" t="e">
        <f aca="false">O90*(1+(wrand(1)-0.5)/10)</f>
        <v>#VALUE!</v>
      </c>
      <c r="P91" s="1" t="e">
        <f aca="false">P90*(1+(wrand(1)-0.5)/10)</f>
        <v>#VALUE!</v>
      </c>
      <c r="Q91" s="1" t="e">
        <f aca="false">Q90*(1+(wrand(1)-0.5)/10)</f>
        <v>#VALUE!</v>
      </c>
      <c r="R91" s="1" t="e">
        <f aca="false">R90*(1+(wrand(1)-0.5)/10)</f>
        <v>#VALUE!</v>
      </c>
      <c r="S91" s="1" t="e">
        <f aca="false">S90*(1+(wrand(1)-0.5)/10)</f>
        <v>#VALUE!</v>
      </c>
    </row>
    <row r="92" customFormat="false" ht="15" hidden="false" customHeight="false" outlineLevel="0" collapsed="false">
      <c r="B92" s="1" t="n">
        <f aca="true">B91*(1+(RAND()-0.5)/10)</f>
        <v>8.0775508393714</v>
      </c>
      <c r="C92" s="1" t="n">
        <f aca="true">C91*(1+(RAND()-0.5)/10)</f>
        <v>10.3369648429564</v>
      </c>
      <c r="D92" s="1" t="n">
        <f aca="true">D91*(1+(RAND()-0.5)/10)</f>
        <v>10.3107530977281</v>
      </c>
      <c r="E92" s="1" t="n">
        <f aca="true">E91*(1+(RAND()-0.5)/10)</f>
        <v>7.35758656067528</v>
      </c>
      <c r="F92" s="1" t="n">
        <f aca="true">F91*(1+(RAND()-0.5)/10)</f>
        <v>15.1270947201156</v>
      </c>
      <c r="G92" s="1" t="n">
        <f aca="true">G91*(1+(RAND()-0.5)/10)</f>
        <v>13.1397626665009</v>
      </c>
      <c r="H92" s="1" t="n">
        <f aca="true">H91*(1+(RAND()-0.5)/10)</f>
        <v>8.46794938750399</v>
      </c>
      <c r="I92" s="1" t="n">
        <f aca="true">I91*(1+(RAND()-0.5)/10)</f>
        <v>11.6864588044854</v>
      </c>
      <c r="L92" s="1" t="e">
        <f aca="false">L91*(1+(wrand(1)-0.5)/10)</f>
        <v>#VALUE!</v>
      </c>
      <c r="M92" s="1" t="e">
        <f aca="false">M91*(1+(wrand(1)-0.5)/10)</f>
        <v>#VALUE!</v>
      </c>
      <c r="N92" s="1" t="e">
        <f aca="false">N91*(1+(wrand(1)-0.5)/10)</f>
        <v>#VALUE!</v>
      </c>
      <c r="O92" s="1" t="e">
        <f aca="false">O91*(1+(wrand(1)-0.5)/10)</f>
        <v>#VALUE!</v>
      </c>
      <c r="P92" s="1" t="e">
        <f aca="false">P91*(1+(wrand(1)-0.5)/10)</f>
        <v>#VALUE!</v>
      </c>
      <c r="Q92" s="1" t="e">
        <f aca="false">Q91*(1+(wrand(1)-0.5)/10)</f>
        <v>#VALUE!</v>
      </c>
      <c r="R92" s="1" t="e">
        <f aca="false">R91*(1+(wrand(1)-0.5)/10)</f>
        <v>#VALUE!</v>
      </c>
      <c r="S92" s="1" t="e">
        <f aca="false">S91*(1+(wrand(1)-0.5)/10)</f>
        <v>#VALUE!</v>
      </c>
    </row>
    <row r="93" customFormat="false" ht="15" hidden="false" customHeight="false" outlineLevel="0" collapsed="false">
      <c r="B93" s="1" t="n">
        <f aca="true">B92*(1+(RAND()-0.5)/10)</f>
        <v>8.18015539607618</v>
      </c>
      <c r="C93" s="1" t="n">
        <f aca="true">C92*(1+(RAND()-0.5)/10)</f>
        <v>10.3479781445447</v>
      </c>
      <c r="D93" s="1" t="n">
        <f aca="true">D92*(1+(RAND()-0.5)/10)</f>
        <v>10.0160715390909</v>
      </c>
      <c r="E93" s="1" t="n">
        <f aca="true">E92*(1+(RAND()-0.5)/10)</f>
        <v>7.40315195800576</v>
      </c>
      <c r="F93" s="1" t="n">
        <f aca="true">F92*(1+(RAND()-0.5)/10)</f>
        <v>15.1279805522053</v>
      </c>
      <c r="G93" s="1" t="n">
        <f aca="true">G92*(1+(RAND()-0.5)/10)</f>
        <v>13.5876946831267</v>
      </c>
      <c r="H93" s="1" t="n">
        <f aca="true">H92*(1+(RAND()-0.5)/10)</f>
        <v>8.48167639000961</v>
      </c>
      <c r="I93" s="1" t="n">
        <f aca="true">I92*(1+(RAND()-0.5)/10)</f>
        <v>11.3565149480479</v>
      </c>
      <c r="L93" s="1" t="e">
        <f aca="false">L92*(1+(wrand(1)-0.5)/10)</f>
        <v>#VALUE!</v>
      </c>
      <c r="M93" s="1" t="e">
        <f aca="false">M92*(1+(wrand(1)-0.5)/10)</f>
        <v>#VALUE!</v>
      </c>
      <c r="N93" s="1" t="e">
        <f aca="false">N92*(1+(wrand(1)-0.5)/10)</f>
        <v>#VALUE!</v>
      </c>
      <c r="O93" s="1" t="e">
        <f aca="false">O92*(1+(wrand(1)-0.5)/10)</f>
        <v>#VALUE!</v>
      </c>
      <c r="P93" s="1" t="e">
        <f aca="false">P92*(1+(wrand(1)-0.5)/10)</f>
        <v>#VALUE!</v>
      </c>
      <c r="Q93" s="1" t="e">
        <f aca="false">Q92*(1+(wrand(1)-0.5)/10)</f>
        <v>#VALUE!</v>
      </c>
      <c r="R93" s="1" t="e">
        <f aca="false">R92*(1+(wrand(1)-0.5)/10)</f>
        <v>#VALUE!</v>
      </c>
      <c r="S93" s="1" t="e">
        <f aca="false">S92*(1+(wrand(1)-0.5)/10)</f>
        <v>#VALUE!</v>
      </c>
    </row>
    <row r="94" customFormat="false" ht="15" hidden="false" customHeight="false" outlineLevel="0" collapsed="false">
      <c r="B94" s="1" t="n">
        <f aca="true">B93*(1+(RAND()-0.5)/10)</f>
        <v>7.9675690859026</v>
      </c>
      <c r="C94" s="1" t="n">
        <f aca="true">C93*(1+(RAND()-0.5)/10)</f>
        <v>10.0881572445079</v>
      </c>
      <c r="D94" s="1" t="n">
        <f aca="true">D93*(1+(RAND()-0.5)/10)</f>
        <v>10.2172866195308</v>
      </c>
      <c r="E94" s="1" t="n">
        <f aca="true">E93*(1+(RAND()-0.5)/10)</f>
        <v>7.15168912126603</v>
      </c>
      <c r="F94" s="1" t="n">
        <f aca="true">F93*(1+(RAND()-0.5)/10)</f>
        <v>15.0350367661596</v>
      </c>
      <c r="G94" s="1" t="n">
        <f aca="true">G93*(1+(RAND()-0.5)/10)</f>
        <v>13.1849410218691</v>
      </c>
      <c r="H94" s="1" t="n">
        <f aca="true">H93*(1+(RAND()-0.5)/10)</f>
        <v>8.08745491361699</v>
      </c>
      <c r="I94" s="1" t="n">
        <f aca="true">I93*(1+(RAND()-0.5)/10)</f>
        <v>11.5314069359399</v>
      </c>
      <c r="L94" s="1" t="e">
        <f aca="false">L93*(1+(wrand(1)-0.5)/10)</f>
        <v>#VALUE!</v>
      </c>
      <c r="M94" s="1" t="e">
        <f aca="false">M93*(1+(wrand(1)-0.5)/10)</f>
        <v>#VALUE!</v>
      </c>
      <c r="N94" s="1" t="e">
        <f aca="false">N93*(1+(wrand(1)-0.5)/10)</f>
        <v>#VALUE!</v>
      </c>
      <c r="O94" s="1" t="e">
        <f aca="false">O93*(1+(wrand(1)-0.5)/10)</f>
        <v>#VALUE!</v>
      </c>
      <c r="P94" s="1" t="e">
        <f aca="false">P93*(1+(wrand(1)-0.5)/10)</f>
        <v>#VALUE!</v>
      </c>
      <c r="Q94" s="1" t="e">
        <f aca="false">Q93*(1+(wrand(1)-0.5)/10)</f>
        <v>#VALUE!</v>
      </c>
      <c r="R94" s="1" t="e">
        <f aca="false">R93*(1+(wrand(1)-0.5)/10)</f>
        <v>#VALUE!</v>
      </c>
      <c r="S94" s="1" t="e">
        <f aca="false">S93*(1+(wrand(1)-0.5)/10)</f>
        <v>#VALUE!</v>
      </c>
    </row>
    <row r="95" customFormat="false" ht="15" hidden="false" customHeight="false" outlineLevel="0" collapsed="false">
      <c r="B95" s="1" t="n">
        <f aca="true">B94*(1+(RAND()-0.5)/10)</f>
        <v>7.71532591407822</v>
      </c>
      <c r="C95" s="1" t="n">
        <f aca="true">C94*(1+(RAND()-0.5)/10)</f>
        <v>10.0383253065592</v>
      </c>
      <c r="D95" s="1" t="n">
        <f aca="true">D94*(1+(RAND()-0.5)/10)</f>
        <v>10.5883028070772</v>
      </c>
      <c r="E95" s="1" t="n">
        <f aca="true">E94*(1+(RAND()-0.5)/10)</f>
        <v>6.94298238448119</v>
      </c>
      <c r="F95" s="1" t="n">
        <f aca="true">F94*(1+(RAND()-0.5)/10)</f>
        <v>14.9215297755943</v>
      </c>
      <c r="G95" s="1" t="n">
        <f aca="true">G94*(1+(RAND()-0.5)/10)</f>
        <v>12.7413477769401</v>
      </c>
      <c r="H95" s="1" t="n">
        <f aca="true">H94*(1+(RAND()-0.5)/10)</f>
        <v>7.84467229997237</v>
      </c>
      <c r="I95" s="1" t="n">
        <f aca="true">I94*(1+(RAND()-0.5)/10)</f>
        <v>11.304405464128</v>
      </c>
      <c r="L95" s="1" t="e">
        <f aca="false">L94*(1+(wrand(1)-0.5)/10)</f>
        <v>#VALUE!</v>
      </c>
      <c r="M95" s="1" t="e">
        <f aca="false">M94*(1+(wrand(1)-0.5)/10)</f>
        <v>#VALUE!</v>
      </c>
      <c r="N95" s="1" t="e">
        <f aca="false">N94*(1+(wrand(1)-0.5)/10)</f>
        <v>#VALUE!</v>
      </c>
      <c r="O95" s="1" t="e">
        <f aca="false">O94*(1+(wrand(1)-0.5)/10)</f>
        <v>#VALUE!</v>
      </c>
      <c r="P95" s="1" t="e">
        <f aca="false">P94*(1+(wrand(1)-0.5)/10)</f>
        <v>#VALUE!</v>
      </c>
      <c r="Q95" s="1" t="e">
        <f aca="false">Q94*(1+(wrand(1)-0.5)/10)</f>
        <v>#VALUE!</v>
      </c>
      <c r="R95" s="1" t="e">
        <f aca="false">R94*(1+(wrand(1)-0.5)/10)</f>
        <v>#VALUE!</v>
      </c>
      <c r="S95" s="1" t="e">
        <f aca="false">S94*(1+(wrand(1)-0.5)/10)</f>
        <v>#VALUE!</v>
      </c>
    </row>
    <row r="96" customFormat="false" ht="15" hidden="false" customHeight="false" outlineLevel="0" collapsed="false">
      <c r="B96" s="1" t="n">
        <f aca="true">B95*(1+(RAND()-0.5)/10)</f>
        <v>7.44587766282846</v>
      </c>
      <c r="C96" s="1" t="n">
        <f aca="true">C95*(1+(RAND()-0.5)/10)</f>
        <v>10.1627197875033</v>
      </c>
      <c r="D96" s="1" t="n">
        <f aca="true">D95*(1+(RAND()-0.5)/10)</f>
        <v>10.5037796514756</v>
      </c>
      <c r="E96" s="1" t="n">
        <f aca="true">E95*(1+(RAND()-0.5)/10)</f>
        <v>6.78992773797454</v>
      </c>
      <c r="F96" s="1" t="n">
        <f aca="true">F95*(1+(RAND()-0.5)/10)</f>
        <v>15.1562209135461</v>
      </c>
      <c r="G96" s="1" t="n">
        <f aca="true">G95*(1+(RAND()-0.5)/10)</f>
        <v>12.9806988969451</v>
      </c>
      <c r="H96" s="1" t="n">
        <f aca="true">H95*(1+(RAND()-0.5)/10)</f>
        <v>7.71556000034808</v>
      </c>
      <c r="I96" s="1" t="n">
        <f aca="true">I95*(1+(RAND()-0.5)/10)</f>
        <v>11.4146626169767</v>
      </c>
      <c r="L96" s="1" t="e">
        <f aca="false">L95*(1+(wrand(1)-0.5)/10)</f>
        <v>#VALUE!</v>
      </c>
      <c r="M96" s="1" t="e">
        <f aca="false">M95*(1+(wrand(1)-0.5)/10)</f>
        <v>#VALUE!</v>
      </c>
      <c r="N96" s="1" t="e">
        <f aca="false">N95*(1+(wrand(1)-0.5)/10)</f>
        <v>#VALUE!</v>
      </c>
      <c r="O96" s="1" t="e">
        <f aca="false">O95*(1+(wrand(1)-0.5)/10)</f>
        <v>#VALUE!</v>
      </c>
      <c r="P96" s="1" t="e">
        <f aca="false">P95*(1+(wrand(1)-0.5)/10)</f>
        <v>#VALUE!</v>
      </c>
      <c r="Q96" s="1" t="e">
        <f aca="false">Q95*(1+(wrand(1)-0.5)/10)</f>
        <v>#VALUE!</v>
      </c>
      <c r="R96" s="1" t="e">
        <f aca="false">R95*(1+(wrand(1)-0.5)/10)</f>
        <v>#VALUE!</v>
      </c>
      <c r="S96" s="1" t="e">
        <f aca="false">S95*(1+(wrand(1)-0.5)/10)</f>
        <v>#VALUE!</v>
      </c>
    </row>
    <row r="97" customFormat="false" ht="15" hidden="false" customHeight="false" outlineLevel="0" collapsed="false">
      <c r="B97" s="1" t="n">
        <f aca="true">B96*(1+(RAND()-0.5)/10)</f>
        <v>7.74866049695694</v>
      </c>
      <c r="C97" s="1" t="n">
        <f aca="true">C96*(1+(RAND()-0.5)/10)</f>
        <v>10.1217548908394</v>
      </c>
      <c r="D97" s="1" t="n">
        <f aca="true">D96*(1+(RAND()-0.5)/10)</f>
        <v>10.8469269023743</v>
      </c>
      <c r="E97" s="1" t="n">
        <f aca="true">E96*(1+(RAND()-0.5)/10)</f>
        <v>6.48047306086165</v>
      </c>
      <c r="F97" s="1" t="n">
        <f aca="true">F96*(1+(RAND()-0.5)/10)</f>
        <v>15.7936663648631</v>
      </c>
      <c r="G97" s="1" t="n">
        <f aca="true">G96*(1+(RAND()-0.5)/10)</f>
        <v>13.0485918708561</v>
      </c>
      <c r="H97" s="1" t="n">
        <f aca="true">H96*(1+(RAND()-0.5)/10)</f>
        <v>7.42354869459251</v>
      </c>
      <c r="I97" s="1" t="n">
        <f aca="true">I96*(1+(RAND()-0.5)/10)</f>
        <v>10.9138975950067</v>
      </c>
      <c r="L97" s="1" t="e">
        <f aca="false">L96*(1+(wrand(1)-0.5)/10)</f>
        <v>#VALUE!</v>
      </c>
      <c r="M97" s="1" t="e">
        <f aca="false">M96*(1+(wrand(1)-0.5)/10)</f>
        <v>#VALUE!</v>
      </c>
      <c r="N97" s="1" t="e">
        <f aca="false">N96*(1+(wrand(1)-0.5)/10)</f>
        <v>#VALUE!</v>
      </c>
      <c r="O97" s="1" t="e">
        <f aca="false">O96*(1+(wrand(1)-0.5)/10)</f>
        <v>#VALUE!</v>
      </c>
      <c r="P97" s="1" t="e">
        <f aca="false">P96*(1+(wrand(1)-0.5)/10)</f>
        <v>#VALUE!</v>
      </c>
      <c r="Q97" s="1" t="e">
        <f aca="false">Q96*(1+(wrand(1)-0.5)/10)</f>
        <v>#VALUE!</v>
      </c>
      <c r="R97" s="1" t="e">
        <f aca="false">R96*(1+(wrand(1)-0.5)/10)</f>
        <v>#VALUE!</v>
      </c>
      <c r="S97" s="1" t="e">
        <f aca="false">S96*(1+(wrand(1)-0.5)/10)</f>
        <v>#VALUE!</v>
      </c>
    </row>
    <row r="98" customFormat="false" ht="15" hidden="false" customHeight="false" outlineLevel="0" collapsed="false">
      <c r="B98" s="1" t="n">
        <f aca="true">B97*(1+(RAND()-0.5)/10)</f>
        <v>7.42419738677518</v>
      </c>
      <c r="C98" s="1" t="n">
        <f aca="true">C97*(1+(RAND()-0.5)/10)</f>
        <v>10.0774679803029</v>
      </c>
      <c r="D98" s="1" t="n">
        <f aca="true">D97*(1+(RAND()-0.5)/10)</f>
        <v>11.1078149577243</v>
      </c>
      <c r="E98" s="1" t="n">
        <f aca="true">E97*(1+(RAND()-0.5)/10)</f>
        <v>6.16843937627698</v>
      </c>
      <c r="F98" s="1" t="n">
        <f aca="true">F97*(1+(RAND()-0.5)/10)</f>
        <v>15.3979305326123</v>
      </c>
      <c r="G98" s="1" t="n">
        <f aca="true">G97*(1+(RAND()-0.5)/10)</f>
        <v>13.3661628802138</v>
      </c>
      <c r="H98" s="1" t="n">
        <f aca="true">H97*(1+(RAND()-0.5)/10)</f>
        <v>7.12864643315725</v>
      </c>
      <c r="I98" s="1" t="n">
        <f aca="true">I97*(1+(RAND()-0.5)/10)</f>
        <v>11.2714596147229</v>
      </c>
      <c r="L98" s="1" t="e">
        <f aca="false">L97*(1+(wrand(1)-0.5)/10)</f>
        <v>#VALUE!</v>
      </c>
      <c r="M98" s="1" t="e">
        <f aca="false">M97*(1+(wrand(1)-0.5)/10)</f>
        <v>#VALUE!</v>
      </c>
      <c r="N98" s="1" t="e">
        <f aca="false">N97*(1+(wrand(1)-0.5)/10)</f>
        <v>#VALUE!</v>
      </c>
      <c r="O98" s="1" t="e">
        <f aca="false">O97*(1+(wrand(1)-0.5)/10)</f>
        <v>#VALUE!</v>
      </c>
      <c r="P98" s="1" t="e">
        <f aca="false">P97*(1+(wrand(1)-0.5)/10)</f>
        <v>#VALUE!</v>
      </c>
      <c r="Q98" s="1" t="e">
        <f aca="false">Q97*(1+(wrand(1)-0.5)/10)</f>
        <v>#VALUE!</v>
      </c>
      <c r="R98" s="1" t="e">
        <f aca="false">R97*(1+(wrand(1)-0.5)/10)</f>
        <v>#VALUE!</v>
      </c>
      <c r="S98" s="1" t="e">
        <f aca="false">S97*(1+(wrand(1)-0.5)/10)</f>
        <v>#VALUE!</v>
      </c>
    </row>
    <row r="99" customFormat="false" ht="15" hidden="false" customHeight="false" outlineLevel="0" collapsed="false">
      <c r="B99" s="1" t="n">
        <f aca="true">B98*(1+(RAND()-0.5)/10)</f>
        <v>7.54878608518904</v>
      </c>
      <c r="C99" s="1" t="n">
        <f aca="true">C98*(1+(RAND()-0.5)/10)</f>
        <v>10.2502815414959</v>
      </c>
      <c r="D99" s="1" t="n">
        <f aca="true">D98*(1+(RAND()-0.5)/10)</f>
        <v>10.6915552017478</v>
      </c>
      <c r="E99" s="1" t="n">
        <f aca="true">E98*(1+(RAND()-0.5)/10)</f>
        <v>5.90517327711809</v>
      </c>
      <c r="F99" s="1" t="n">
        <f aca="true">F98*(1+(RAND()-0.5)/10)</f>
        <v>15.2435283475282</v>
      </c>
      <c r="G99" s="1" t="n">
        <f aca="true">G98*(1+(RAND()-0.5)/10)</f>
        <v>13.7942978754385</v>
      </c>
      <c r="H99" s="1" t="n">
        <f aca="true">H98*(1+(RAND()-0.5)/10)</f>
        <v>6.82993217226021</v>
      </c>
      <c r="I99" s="1" t="n">
        <f aca="true">I98*(1+(RAND()-0.5)/10)</f>
        <v>11.6142346171034</v>
      </c>
      <c r="L99" s="1" t="e">
        <f aca="false">L98*(1+(wrand(1)-0.5)/10)</f>
        <v>#VALUE!</v>
      </c>
      <c r="M99" s="1" t="e">
        <f aca="false">M98*(1+(wrand(1)-0.5)/10)</f>
        <v>#VALUE!</v>
      </c>
      <c r="N99" s="1" t="e">
        <f aca="false">N98*(1+(wrand(1)-0.5)/10)</f>
        <v>#VALUE!</v>
      </c>
      <c r="O99" s="1" t="e">
        <f aca="false">O98*(1+(wrand(1)-0.5)/10)</f>
        <v>#VALUE!</v>
      </c>
      <c r="P99" s="1" t="e">
        <f aca="false">P98*(1+(wrand(1)-0.5)/10)</f>
        <v>#VALUE!</v>
      </c>
      <c r="Q99" s="1" t="e">
        <f aca="false">Q98*(1+(wrand(1)-0.5)/10)</f>
        <v>#VALUE!</v>
      </c>
      <c r="R99" s="1" t="e">
        <f aca="false">R98*(1+(wrand(1)-0.5)/10)</f>
        <v>#VALUE!</v>
      </c>
      <c r="S99" s="1" t="e">
        <f aca="false">S98*(1+(wrand(1)-0.5)/10)</f>
        <v>#VALUE!</v>
      </c>
    </row>
    <row r="100" customFormat="false" ht="15" hidden="false" customHeight="false" outlineLevel="0" collapsed="false">
      <c r="B100" s="1" t="n">
        <f aca="true">B99*(1+(RAND()-0.5)/10)</f>
        <v>7.76399345455989</v>
      </c>
      <c r="C100" s="1" t="n">
        <f aca="true">C99*(1+(RAND()-0.5)/10)</f>
        <v>10.3964454622675</v>
      </c>
      <c r="D100" s="1" t="n">
        <f aca="true">D99*(1+(RAND()-0.5)/10)</f>
        <v>10.1938302536925</v>
      </c>
      <c r="E100" s="1" t="n">
        <f aca="true">E99*(1+(RAND()-0.5)/10)</f>
        <v>5.8706118906728</v>
      </c>
      <c r="F100" s="1" t="n">
        <f aca="true">F99*(1+(RAND()-0.5)/10)</f>
        <v>15.5684270742924</v>
      </c>
      <c r="G100" s="1" t="n">
        <f aca="true">G99*(1+(RAND()-0.5)/10)</f>
        <v>14.2965583286615</v>
      </c>
      <c r="H100" s="1" t="n">
        <f aca="true">H99*(1+(RAND()-0.5)/10)</f>
        <v>6.68220853051931</v>
      </c>
      <c r="I100" s="1" t="n">
        <f aca="true">I99*(1+(RAND()-0.5)/10)</f>
        <v>11.8192283297192</v>
      </c>
      <c r="L100" s="1" t="e">
        <f aca="false">L99*(1+(wrand(1)-0.5)/10)</f>
        <v>#VALUE!</v>
      </c>
      <c r="M100" s="1" t="e">
        <f aca="false">M99*(1+(wrand(1)-0.5)/10)</f>
        <v>#VALUE!</v>
      </c>
      <c r="N100" s="1" t="e">
        <f aca="false">N99*(1+(wrand(1)-0.5)/10)</f>
        <v>#VALUE!</v>
      </c>
      <c r="O100" s="1" t="e">
        <f aca="false">O99*(1+(wrand(1)-0.5)/10)</f>
        <v>#VALUE!</v>
      </c>
      <c r="P100" s="1" t="e">
        <f aca="false">P99*(1+(wrand(1)-0.5)/10)</f>
        <v>#VALUE!</v>
      </c>
      <c r="Q100" s="1" t="e">
        <f aca="false">Q99*(1+(wrand(1)-0.5)/10)</f>
        <v>#VALUE!</v>
      </c>
      <c r="R100" s="1" t="e">
        <f aca="false">R99*(1+(wrand(1)-0.5)/10)</f>
        <v>#VALUE!</v>
      </c>
      <c r="S100" s="1" t="e">
        <f aca="false">S99*(1+(wrand(1)-0.5)/10)</f>
        <v>#VALUE!</v>
      </c>
    </row>
    <row r="101" customFormat="false" ht="15" hidden="false" customHeight="false" outlineLevel="0" collapsed="false">
      <c r="B101" s="1" t="n">
        <f aca="true">B100*(1+(RAND()-0.5)/10)</f>
        <v>7.38641878988934</v>
      </c>
      <c r="C101" s="1" t="n">
        <f aca="true">C100*(1+(RAND()-0.5)/10)</f>
        <v>9.90290725522037</v>
      </c>
      <c r="D101" s="1" t="n">
        <f aca="true">D100*(1+(RAND()-0.5)/10)</f>
        <v>10.0190964338083</v>
      </c>
      <c r="E101" s="1" t="n">
        <f aca="true">E100*(1+(RAND()-0.5)/10)</f>
        <v>6.15286394457208</v>
      </c>
      <c r="F101" s="1" t="n">
        <f aca="true">F100*(1+(RAND()-0.5)/10)</f>
        <v>16.0743052151891</v>
      </c>
      <c r="G101" s="1" t="n">
        <f aca="true">G100*(1+(RAND()-0.5)/10)</f>
        <v>14.6783181621095</v>
      </c>
      <c r="H101" s="1" t="n">
        <f aca="true">H100*(1+(RAND()-0.5)/10)</f>
        <v>6.40652662433417</v>
      </c>
      <c r="I101" s="1" t="n">
        <f aca="true">I100*(1+(RAND()-0.5)/10)</f>
        <v>12.1875631779636</v>
      </c>
      <c r="L101" s="1" t="e">
        <f aca="false">L100*(1+(wrand(1)-0.5)/10)</f>
        <v>#VALUE!</v>
      </c>
      <c r="M101" s="1" t="e">
        <f aca="false">M100*(1+(wrand(1)-0.5)/10)</f>
        <v>#VALUE!</v>
      </c>
      <c r="N101" s="1" t="e">
        <f aca="false">N100*(1+(wrand(1)-0.5)/10)</f>
        <v>#VALUE!</v>
      </c>
      <c r="O101" s="1" t="e">
        <f aca="false">O100*(1+(wrand(1)-0.5)/10)</f>
        <v>#VALUE!</v>
      </c>
      <c r="P101" s="1" t="e">
        <f aca="false">P100*(1+(wrand(1)-0.5)/10)</f>
        <v>#VALUE!</v>
      </c>
      <c r="Q101" s="1" t="e">
        <f aca="false">Q100*(1+(wrand(1)-0.5)/10)</f>
        <v>#VALUE!</v>
      </c>
      <c r="R101" s="1" t="e">
        <f aca="false">R100*(1+(wrand(1)-0.5)/10)</f>
        <v>#VALUE!</v>
      </c>
      <c r="S101" s="1" t="e">
        <f aca="false">S100*(1+(wrand(1)-0.5)/10)</f>
        <v>#VALUE!</v>
      </c>
    </row>
    <row r="102" customFormat="false" ht="15" hidden="false" customHeight="false" outlineLevel="0" collapsed="false">
      <c r="B102" s="1" t="n">
        <f aca="true">B101*(1+(RAND()-0.5)/10)</f>
        <v>7.21243527338089</v>
      </c>
      <c r="C102" s="1" t="n">
        <f aca="true">C101*(1+(RAND()-0.5)/10)</f>
        <v>9.55749235596157</v>
      </c>
      <c r="D102" s="1" t="n">
        <f aca="true">D101*(1+(RAND()-0.5)/10)</f>
        <v>10.4051638842658</v>
      </c>
      <c r="E102" s="1" t="n">
        <f aca="true">E101*(1+(RAND()-0.5)/10)</f>
        <v>6.34088828513402</v>
      </c>
      <c r="F102" s="1" t="n">
        <f aca="true">F101*(1+(RAND()-0.5)/10)</f>
        <v>15.4626736595763</v>
      </c>
      <c r="G102" s="1" t="n">
        <f aca="true">G101*(1+(RAND()-0.5)/10)</f>
        <v>15.1309522144071</v>
      </c>
      <c r="H102" s="1" t="n">
        <f aca="true">H101*(1+(RAND()-0.5)/10)</f>
        <v>6.43240328849792</v>
      </c>
      <c r="I102" s="1" t="n">
        <f aca="true">I101*(1+(RAND()-0.5)/10)</f>
        <v>12.2011025815983</v>
      </c>
      <c r="L102" s="1" t="e">
        <f aca="false">L101*(1+(wrand(1)-0.5)/10)</f>
        <v>#VALUE!</v>
      </c>
      <c r="M102" s="1" t="e">
        <f aca="false">M101*(1+(wrand(1)-0.5)/10)</f>
        <v>#VALUE!</v>
      </c>
      <c r="N102" s="1" t="e">
        <f aca="false">N101*(1+(wrand(1)-0.5)/10)</f>
        <v>#VALUE!</v>
      </c>
      <c r="O102" s="1" t="e">
        <f aca="false">O101*(1+(wrand(1)-0.5)/10)</f>
        <v>#VALUE!</v>
      </c>
      <c r="P102" s="1" t="e">
        <f aca="false">P101*(1+(wrand(1)-0.5)/10)</f>
        <v>#VALUE!</v>
      </c>
      <c r="Q102" s="1" t="e">
        <f aca="false">Q101*(1+(wrand(1)-0.5)/10)</f>
        <v>#VALUE!</v>
      </c>
      <c r="R102" s="1" t="e">
        <f aca="false">R101*(1+(wrand(1)-0.5)/10)</f>
        <v>#VALUE!</v>
      </c>
      <c r="S102" s="1" t="e">
        <f aca="false">S101*(1+(wrand(1)-0.5)/10)</f>
        <v>#VALUE!</v>
      </c>
    </row>
    <row r="103" customFormat="false" ht="15" hidden="false" customHeight="false" outlineLevel="0" collapsed="false">
      <c r="B103" s="1" t="n">
        <f aca="true">B102*(1+(RAND()-0.5)/10)</f>
        <v>7.49940685220896</v>
      </c>
      <c r="C103" s="1" t="n">
        <f aca="true">C102*(1+(RAND()-0.5)/10)</f>
        <v>9.31277144645966</v>
      </c>
      <c r="D103" s="1" t="n">
        <f aca="true">D102*(1+(RAND()-0.5)/10)</f>
        <v>10.8836171858668</v>
      </c>
      <c r="E103" s="1" t="n">
        <f aca="true">E102*(1+(RAND()-0.5)/10)</f>
        <v>6.52186574524307</v>
      </c>
      <c r="F103" s="1" t="n">
        <f aca="true">F102*(1+(RAND()-0.5)/10)</f>
        <v>14.8339197123535</v>
      </c>
      <c r="G103" s="1" t="n">
        <f aca="true">G102*(1+(RAND()-0.5)/10)</f>
        <v>14.4628920526302</v>
      </c>
      <c r="H103" s="1" t="n">
        <f aca="true">H102*(1+(RAND()-0.5)/10)</f>
        <v>6.45399614637387</v>
      </c>
      <c r="I103" s="1" t="n">
        <f aca="true">I102*(1+(RAND()-0.5)/10)</f>
        <v>12.2486166503758</v>
      </c>
      <c r="L103" s="1" t="e">
        <f aca="false">L102*(1+(wrand(1)-0.5)/10)</f>
        <v>#VALUE!</v>
      </c>
      <c r="M103" s="1" t="e">
        <f aca="false">M102*(1+(wrand(1)-0.5)/10)</f>
        <v>#VALUE!</v>
      </c>
      <c r="N103" s="1" t="e">
        <f aca="false">N102*(1+(wrand(1)-0.5)/10)</f>
        <v>#VALUE!</v>
      </c>
      <c r="O103" s="1" t="e">
        <f aca="false">O102*(1+(wrand(1)-0.5)/10)</f>
        <v>#VALUE!</v>
      </c>
      <c r="P103" s="1" t="e">
        <f aca="false">P102*(1+(wrand(1)-0.5)/10)</f>
        <v>#VALUE!</v>
      </c>
      <c r="Q103" s="1" t="e">
        <f aca="false">Q102*(1+(wrand(1)-0.5)/10)</f>
        <v>#VALUE!</v>
      </c>
      <c r="R103" s="1" t="e">
        <f aca="false">R102*(1+(wrand(1)-0.5)/10)</f>
        <v>#VALUE!</v>
      </c>
      <c r="S103" s="1" t="e">
        <f aca="false">S102*(1+(wrand(1)-0.5)/10)</f>
        <v>#VALUE!</v>
      </c>
    </row>
    <row r="104" customFormat="false" ht="15" hidden="false" customHeight="false" outlineLevel="0" collapsed="false">
      <c r="B104" s="1" t="n">
        <f aca="true">B103*(1+(RAND()-0.5)/10)</f>
        <v>7.18080317778422</v>
      </c>
      <c r="C104" s="1" t="n">
        <f aca="true">C103*(1+(RAND()-0.5)/10)</f>
        <v>9.60968523313785</v>
      </c>
      <c r="D104" s="1" t="n">
        <f aca="true">D103*(1+(RAND()-0.5)/10)</f>
        <v>10.6514238418863</v>
      </c>
      <c r="E104" s="1" t="n">
        <f aca="true">E103*(1+(RAND()-0.5)/10)</f>
        <v>6.78742624633664</v>
      </c>
      <c r="F104" s="1" t="n">
        <f aca="true">F103*(1+(RAND()-0.5)/10)</f>
        <v>14.5094081741656</v>
      </c>
      <c r="G104" s="1" t="n">
        <f aca="true">G103*(1+(RAND()-0.5)/10)</f>
        <v>15.1723331152653</v>
      </c>
      <c r="H104" s="1" t="n">
        <f aca="true">H103*(1+(RAND()-0.5)/10)</f>
        <v>6.39792378757915</v>
      </c>
      <c r="I104" s="1" t="n">
        <f aca="true">I103*(1+(RAND()-0.5)/10)</f>
        <v>11.9298874724394</v>
      </c>
      <c r="L104" s="1" t="e">
        <f aca="false">L103*(1+(wrand(1)-0.5)/10)</f>
        <v>#VALUE!</v>
      </c>
      <c r="M104" s="1" t="e">
        <f aca="false">M103*(1+(wrand(1)-0.5)/10)</f>
        <v>#VALUE!</v>
      </c>
      <c r="N104" s="1" t="e">
        <f aca="false">N103*(1+(wrand(1)-0.5)/10)</f>
        <v>#VALUE!</v>
      </c>
      <c r="O104" s="1" t="e">
        <f aca="false">O103*(1+(wrand(1)-0.5)/10)</f>
        <v>#VALUE!</v>
      </c>
      <c r="P104" s="1" t="e">
        <f aca="false">P103*(1+(wrand(1)-0.5)/10)</f>
        <v>#VALUE!</v>
      </c>
      <c r="Q104" s="1" t="e">
        <f aca="false">Q103*(1+(wrand(1)-0.5)/10)</f>
        <v>#VALUE!</v>
      </c>
      <c r="R104" s="1" t="e">
        <f aca="false">R103*(1+(wrand(1)-0.5)/10)</f>
        <v>#VALUE!</v>
      </c>
      <c r="S104" s="1" t="e">
        <f aca="false">S103*(1+(wrand(1)-0.5)/10)</f>
        <v>#VALUE!</v>
      </c>
    </row>
    <row r="105" customFormat="false" ht="15" hidden="false" customHeight="false" outlineLevel="0" collapsed="false">
      <c r="B105" s="1" t="n">
        <f aca="true">B104*(1+(RAND()-0.5)/10)</f>
        <v>7.37676222024834</v>
      </c>
      <c r="C105" s="1" t="n">
        <f aca="true">C104*(1+(RAND()-0.5)/10)</f>
        <v>9.45383423165266</v>
      </c>
      <c r="D105" s="1" t="n">
        <f aca="true">D104*(1+(RAND()-0.5)/10)</f>
        <v>11.1306686541079</v>
      </c>
      <c r="E105" s="1" t="n">
        <f aca="true">E104*(1+(RAND()-0.5)/10)</f>
        <v>6.50427419031176</v>
      </c>
      <c r="F105" s="1" t="n">
        <f aca="true">F104*(1+(RAND()-0.5)/10)</f>
        <v>15.1661770025557</v>
      </c>
      <c r="G105" s="1" t="n">
        <f aca="true">G104*(1+(RAND()-0.5)/10)</f>
        <v>14.6258169737737</v>
      </c>
      <c r="H105" s="1" t="n">
        <f aca="true">H104*(1+(RAND()-0.5)/10)</f>
        <v>6.11740131993795</v>
      </c>
      <c r="I105" s="1" t="n">
        <f aca="true">I104*(1+(RAND()-0.5)/10)</f>
        <v>11.8480235357447</v>
      </c>
      <c r="L105" s="1" t="e">
        <f aca="false">L104*(1+(wrand(1)-0.5)/10)</f>
        <v>#VALUE!</v>
      </c>
      <c r="M105" s="1" t="e">
        <f aca="false">M104*(1+(wrand(1)-0.5)/10)</f>
        <v>#VALUE!</v>
      </c>
      <c r="N105" s="1" t="e">
        <f aca="false">N104*(1+(wrand(1)-0.5)/10)</f>
        <v>#VALUE!</v>
      </c>
      <c r="O105" s="1" t="e">
        <f aca="false">O104*(1+(wrand(1)-0.5)/10)</f>
        <v>#VALUE!</v>
      </c>
      <c r="P105" s="1" t="e">
        <f aca="false">P104*(1+(wrand(1)-0.5)/10)</f>
        <v>#VALUE!</v>
      </c>
      <c r="Q105" s="1" t="e">
        <f aca="false">Q104*(1+(wrand(1)-0.5)/10)</f>
        <v>#VALUE!</v>
      </c>
      <c r="R105" s="1" t="e">
        <f aca="false">R104*(1+(wrand(1)-0.5)/10)</f>
        <v>#VALUE!</v>
      </c>
      <c r="S105" s="1" t="e">
        <f aca="false">S104*(1+(wrand(1)-0.5)/10)</f>
        <v>#VALUE!</v>
      </c>
    </row>
    <row r="106" customFormat="false" ht="15" hidden="false" customHeight="false" outlineLevel="0" collapsed="false">
      <c r="B106" s="1" t="n">
        <f aca="true">B105*(1+(RAND()-0.5)/10)</f>
        <v>7.14042645052706</v>
      </c>
      <c r="C106" s="1" t="n">
        <f aca="true">C105*(1+(RAND()-0.5)/10)</f>
        <v>9.12487958860992</v>
      </c>
      <c r="D106" s="1" t="n">
        <f aca="true">D105*(1+(RAND()-0.5)/10)</f>
        <v>10.7773518165953</v>
      </c>
      <c r="E106" s="1" t="n">
        <f aca="true">E105*(1+(RAND()-0.5)/10)</f>
        <v>6.26140109388225</v>
      </c>
      <c r="F106" s="1" t="n">
        <f aca="true">F105*(1+(RAND()-0.5)/10)</f>
        <v>14.4685334820078</v>
      </c>
      <c r="G106" s="1" t="n">
        <f aca="true">G105*(1+(RAND()-0.5)/10)</f>
        <v>13.9220681414973</v>
      </c>
      <c r="H106" s="1" t="n">
        <f aca="true">H105*(1+(RAND()-0.5)/10)</f>
        <v>5.86526891889988</v>
      </c>
      <c r="I106" s="1" t="n">
        <f aca="true">I105*(1+(RAND()-0.5)/10)</f>
        <v>11.6006350907897</v>
      </c>
      <c r="L106" s="1" t="e">
        <f aca="false">L105*(1+(wrand(1)-0.5)/10)</f>
        <v>#VALUE!</v>
      </c>
      <c r="M106" s="1" t="e">
        <f aca="false">M105*(1+(wrand(1)-0.5)/10)</f>
        <v>#VALUE!</v>
      </c>
      <c r="N106" s="1" t="e">
        <f aca="false">N105*(1+(wrand(1)-0.5)/10)</f>
        <v>#VALUE!</v>
      </c>
      <c r="O106" s="1" t="e">
        <f aca="false">O105*(1+(wrand(1)-0.5)/10)</f>
        <v>#VALUE!</v>
      </c>
      <c r="P106" s="1" t="e">
        <f aca="false">P105*(1+(wrand(1)-0.5)/10)</f>
        <v>#VALUE!</v>
      </c>
      <c r="Q106" s="1" t="e">
        <f aca="false">Q105*(1+(wrand(1)-0.5)/10)</f>
        <v>#VALUE!</v>
      </c>
      <c r="R106" s="1" t="e">
        <f aca="false">R105*(1+(wrand(1)-0.5)/10)</f>
        <v>#VALUE!</v>
      </c>
      <c r="S106" s="1" t="e">
        <f aca="false">S105*(1+(wrand(1)-0.5)/10)</f>
        <v>#VALUE!</v>
      </c>
    </row>
    <row r="107" customFormat="false" ht="15" hidden="false" customHeight="false" outlineLevel="0" collapsed="false">
      <c r="B107" s="1" t="n">
        <f aca="true">B106*(1+(RAND()-0.5)/10)</f>
        <v>7.21075444880231</v>
      </c>
      <c r="C107" s="1" t="n">
        <f aca="true">C106*(1+(RAND()-0.5)/10)</f>
        <v>9.18515221643747</v>
      </c>
      <c r="D107" s="1" t="n">
        <f aca="true">D106*(1+(RAND()-0.5)/10)</f>
        <v>10.3497180063809</v>
      </c>
      <c r="E107" s="1" t="n">
        <f aca="true">E106*(1+(RAND()-0.5)/10)</f>
        <v>6.04930474986607</v>
      </c>
      <c r="F107" s="1" t="n">
        <f aca="true">F106*(1+(RAND()-0.5)/10)</f>
        <v>14.6594731830988</v>
      </c>
      <c r="G107" s="1" t="n">
        <f aca="true">G106*(1+(RAND()-0.5)/10)</f>
        <v>14.4873088792133</v>
      </c>
      <c r="H107" s="1" t="n">
        <f aca="true">H106*(1+(RAND()-0.5)/10)</f>
        <v>5.87671298909531</v>
      </c>
      <c r="I107" s="1" t="n">
        <f aca="true">I106*(1+(RAND()-0.5)/10)</f>
        <v>11.9186282491981</v>
      </c>
      <c r="L107" s="1" t="e">
        <f aca="false">L106*(1+(wrand(1)-0.5)/10)</f>
        <v>#VALUE!</v>
      </c>
      <c r="M107" s="1" t="e">
        <f aca="false">M106*(1+(wrand(1)-0.5)/10)</f>
        <v>#VALUE!</v>
      </c>
      <c r="N107" s="1" t="e">
        <f aca="false">N106*(1+(wrand(1)-0.5)/10)</f>
        <v>#VALUE!</v>
      </c>
      <c r="O107" s="1" t="e">
        <f aca="false">O106*(1+(wrand(1)-0.5)/10)</f>
        <v>#VALUE!</v>
      </c>
      <c r="P107" s="1" t="e">
        <f aca="false">P106*(1+(wrand(1)-0.5)/10)</f>
        <v>#VALUE!</v>
      </c>
      <c r="Q107" s="1" t="e">
        <f aca="false">Q106*(1+(wrand(1)-0.5)/10)</f>
        <v>#VALUE!</v>
      </c>
      <c r="R107" s="1" t="e">
        <f aca="false">R106*(1+(wrand(1)-0.5)/10)</f>
        <v>#VALUE!</v>
      </c>
      <c r="S107" s="1" t="e">
        <f aca="false">S106*(1+(wrand(1)-0.5)/10)</f>
        <v>#VALUE!</v>
      </c>
    </row>
    <row r="108" customFormat="false" ht="15" hidden="false" customHeight="false" outlineLevel="0" collapsed="false">
      <c r="B108" s="1" t="n">
        <f aca="true">B107*(1+(RAND()-0.5)/10)</f>
        <v>7.39577698159214</v>
      </c>
      <c r="C108" s="1" t="n">
        <f aca="true">C107*(1+(RAND()-0.5)/10)</f>
        <v>9.56323682269215</v>
      </c>
      <c r="D108" s="1" t="n">
        <f aca="true">D107*(1+(RAND()-0.5)/10)</f>
        <v>10.3800190636229</v>
      </c>
      <c r="E108" s="1" t="n">
        <f aca="true">E107*(1+(RAND()-0.5)/10)</f>
        <v>6.29225076168497</v>
      </c>
      <c r="F108" s="1" t="n">
        <f aca="true">F107*(1+(RAND()-0.5)/10)</f>
        <v>15.014362655257</v>
      </c>
      <c r="G108" s="1" t="n">
        <f aca="true">G107*(1+(RAND()-0.5)/10)</f>
        <v>14.9320612476402</v>
      </c>
      <c r="H108" s="1" t="n">
        <f aca="true">H107*(1+(RAND()-0.5)/10)</f>
        <v>5.65915628482397</v>
      </c>
      <c r="I108" s="1" t="n">
        <f aca="true">I107*(1+(RAND()-0.5)/10)</f>
        <v>12.4930577961632</v>
      </c>
      <c r="L108" s="1" t="e">
        <f aca="false">L107*(1+(wrand(1)-0.5)/10)</f>
        <v>#VALUE!</v>
      </c>
      <c r="M108" s="1" t="e">
        <f aca="false">M107*(1+(wrand(1)-0.5)/10)</f>
        <v>#VALUE!</v>
      </c>
      <c r="N108" s="1" t="e">
        <f aca="false">N107*(1+(wrand(1)-0.5)/10)</f>
        <v>#VALUE!</v>
      </c>
      <c r="O108" s="1" t="e">
        <f aca="false">O107*(1+(wrand(1)-0.5)/10)</f>
        <v>#VALUE!</v>
      </c>
      <c r="P108" s="1" t="e">
        <f aca="false">P107*(1+(wrand(1)-0.5)/10)</f>
        <v>#VALUE!</v>
      </c>
      <c r="Q108" s="1" t="e">
        <f aca="false">Q107*(1+(wrand(1)-0.5)/10)</f>
        <v>#VALUE!</v>
      </c>
      <c r="R108" s="1" t="e">
        <f aca="false">R107*(1+(wrand(1)-0.5)/10)</f>
        <v>#VALUE!</v>
      </c>
      <c r="S108" s="1" t="e">
        <f aca="false">S107*(1+(wrand(1)-0.5)/10)</f>
        <v>#VALUE!</v>
      </c>
    </row>
    <row r="109" customFormat="false" ht="15" hidden="false" customHeight="false" outlineLevel="0" collapsed="false">
      <c r="B109" s="1" t="n">
        <f aca="true">B108*(1+(RAND()-0.5)/10)</f>
        <v>7.58505960501899</v>
      </c>
      <c r="C109" s="1" t="n">
        <f aca="true">C108*(1+(RAND()-0.5)/10)</f>
        <v>9.71610092576762</v>
      </c>
      <c r="D109" s="1" t="n">
        <f aca="true">D108*(1+(RAND()-0.5)/10)</f>
        <v>10.8694378659175</v>
      </c>
      <c r="E109" s="1" t="n">
        <f aca="true">E108*(1+(RAND()-0.5)/10)</f>
        <v>6.19650131175318</v>
      </c>
      <c r="F109" s="1" t="n">
        <f aca="true">F108*(1+(RAND()-0.5)/10)</f>
        <v>14.4369769797006</v>
      </c>
      <c r="G109" s="1" t="n">
        <f aca="true">G108*(1+(RAND()-0.5)/10)</f>
        <v>15.4766824152699</v>
      </c>
      <c r="H109" s="1" t="n">
        <f aca="true">H108*(1+(RAND()-0.5)/10)</f>
        <v>5.70133590474275</v>
      </c>
      <c r="I109" s="1" t="n">
        <f aca="true">I108*(1+(RAND()-0.5)/10)</f>
        <v>12.6995537630093</v>
      </c>
      <c r="L109" s="1" t="e">
        <f aca="false">L108*(1+(wrand(1)-0.5)/10)</f>
        <v>#VALUE!</v>
      </c>
      <c r="M109" s="1" t="e">
        <f aca="false">M108*(1+(wrand(1)-0.5)/10)</f>
        <v>#VALUE!</v>
      </c>
      <c r="N109" s="1" t="e">
        <f aca="false">N108*(1+(wrand(1)-0.5)/10)</f>
        <v>#VALUE!</v>
      </c>
      <c r="O109" s="1" t="e">
        <f aca="false">O108*(1+(wrand(1)-0.5)/10)</f>
        <v>#VALUE!</v>
      </c>
      <c r="P109" s="1" t="e">
        <f aca="false">P108*(1+(wrand(1)-0.5)/10)</f>
        <v>#VALUE!</v>
      </c>
      <c r="Q109" s="1" t="e">
        <f aca="false">Q108*(1+(wrand(1)-0.5)/10)</f>
        <v>#VALUE!</v>
      </c>
      <c r="R109" s="1" t="e">
        <f aca="false">R108*(1+(wrand(1)-0.5)/10)</f>
        <v>#VALUE!</v>
      </c>
      <c r="S109" s="1" t="e">
        <f aca="false">S108*(1+(wrand(1)-0.5)/10)</f>
        <v>#VALUE!</v>
      </c>
    </row>
    <row r="110" customFormat="false" ht="15" hidden="false" customHeight="false" outlineLevel="0" collapsed="false">
      <c r="B110" s="1" t="n">
        <f aca="true">B109*(1+(RAND()-0.5)/10)</f>
        <v>7.22410161459217</v>
      </c>
      <c r="C110" s="1" t="n">
        <f aca="true">C109*(1+(RAND()-0.5)/10)</f>
        <v>9.43589577108406</v>
      </c>
      <c r="D110" s="1" t="n">
        <f aca="true">D109*(1+(RAND()-0.5)/10)</f>
        <v>10.7991242471829</v>
      </c>
      <c r="E110" s="1" t="n">
        <f aca="true">E109*(1+(RAND()-0.5)/10)</f>
        <v>6.02984525537809</v>
      </c>
      <c r="F110" s="1" t="n">
        <f aca="true">F109*(1+(RAND()-0.5)/10)</f>
        <v>14.5691229854872</v>
      </c>
      <c r="G110" s="1" t="n">
        <f aca="true">G109*(1+(RAND()-0.5)/10)</f>
        <v>15.067653867954</v>
      </c>
      <c r="H110" s="1" t="n">
        <f aca="true">H109*(1+(RAND()-0.5)/10)</f>
        <v>5.47774840733277</v>
      </c>
      <c r="I110" s="1" t="n">
        <f aca="true">I109*(1+(RAND()-0.5)/10)</f>
        <v>12.7456154571318</v>
      </c>
      <c r="L110" s="1" t="e">
        <f aca="false">L109*(1+(wrand(1)-0.5)/10)</f>
        <v>#VALUE!</v>
      </c>
      <c r="M110" s="1" t="e">
        <f aca="false">M109*(1+(wrand(1)-0.5)/10)</f>
        <v>#VALUE!</v>
      </c>
      <c r="N110" s="1" t="e">
        <f aca="false">N109*(1+(wrand(1)-0.5)/10)</f>
        <v>#VALUE!</v>
      </c>
      <c r="O110" s="1" t="e">
        <f aca="false">O109*(1+(wrand(1)-0.5)/10)</f>
        <v>#VALUE!</v>
      </c>
      <c r="P110" s="1" t="e">
        <f aca="false">P109*(1+(wrand(1)-0.5)/10)</f>
        <v>#VALUE!</v>
      </c>
      <c r="Q110" s="1" t="e">
        <f aca="false">Q109*(1+(wrand(1)-0.5)/10)</f>
        <v>#VALUE!</v>
      </c>
      <c r="R110" s="1" t="e">
        <f aca="false">R109*(1+(wrand(1)-0.5)/10)</f>
        <v>#VALUE!</v>
      </c>
      <c r="S110" s="1" t="e">
        <f aca="false">S109*(1+(wrand(1)-0.5)/10)</f>
        <v>#VALUE!</v>
      </c>
    </row>
    <row r="111" customFormat="false" ht="15" hidden="false" customHeight="false" outlineLevel="0" collapsed="false">
      <c r="B111" s="1" t="n">
        <f aca="true">B110*(1+(RAND()-0.5)/10)</f>
        <v>7.26113700272544</v>
      </c>
      <c r="C111" s="1" t="n">
        <f aca="true">C110*(1+(RAND()-0.5)/10)</f>
        <v>9.17519567717811</v>
      </c>
      <c r="D111" s="1" t="n">
        <f aca="true">D110*(1+(RAND()-0.5)/10)</f>
        <v>10.4213565864118</v>
      </c>
      <c r="E111" s="1" t="n">
        <f aca="true">E110*(1+(RAND()-0.5)/10)</f>
        <v>5.74595981426959</v>
      </c>
      <c r="F111" s="1" t="n">
        <f aca="true">F110*(1+(RAND()-0.5)/10)</f>
        <v>14.5201254490365</v>
      </c>
      <c r="G111" s="1" t="n">
        <f aca="true">G110*(1+(RAND()-0.5)/10)</f>
        <v>15.451345217464</v>
      </c>
      <c r="H111" s="1" t="n">
        <f aca="true">H110*(1+(RAND()-0.5)/10)</f>
        <v>5.66911507978816</v>
      </c>
      <c r="I111" s="1" t="n">
        <f aca="true">I110*(1+(RAND()-0.5)/10)</f>
        <v>13.2479598363928</v>
      </c>
      <c r="L111" s="1" t="e">
        <f aca="false">L110*(1+(wrand(1)-0.5)/10)</f>
        <v>#VALUE!</v>
      </c>
      <c r="M111" s="1" t="e">
        <f aca="false">M110*(1+(wrand(1)-0.5)/10)</f>
        <v>#VALUE!</v>
      </c>
      <c r="N111" s="1" t="e">
        <f aca="false">N110*(1+(wrand(1)-0.5)/10)</f>
        <v>#VALUE!</v>
      </c>
      <c r="O111" s="1" t="e">
        <f aca="false">O110*(1+(wrand(1)-0.5)/10)</f>
        <v>#VALUE!</v>
      </c>
      <c r="P111" s="1" t="e">
        <f aca="false">P110*(1+(wrand(1)-0.5)/10)</f>
        <v>#VALUE!</v>
      </c>
      <c r="Q111" s="1" t="e">
        <f aca="false">Q110*(1+(wrand(1)-0.5)/10)</f>
        <v>#VALUE!</v>
      </c>
      <c r="R111" s="1" t="e">
        <f aca="false">R110*(1+(wrand(1)-0.5)/10)</f>
        <v>#VALUE!</v>
      </c>
      <c r="S111" s="1" t="e">
        <f aca="false">S110*(1+(wrand(1)-0.5)/10)</f>
        <v>#VALUE!</v>
      </c>
    </row>
    <row r="112" customFormat="false" ht="15" hidden="false" customHeight="false" outlineLevel="0" collapsed="false">
      <c r="B112" s="1" t="n">
        <f aca="true">B111*(1+(RAND()-0.5)/10)</f>
        <v>7.15656511240611</v>
      </c>
      <c r="C112" s="1" t="n">
        <f aca="true">C111*(1+(RAND()-0.5)/10)</f>
        <v>9.47923858720324</v>
      </c>
      <c r="D112" s="1" t="n">
        <f aca="true">D111*(1+(RAND()-0.5)/10)</f>
        <v>10.6979579510284</v>
      </c>
      <c r="E112" s="1" t="n">
        <f aca="true">E111*(1+(RAND()-0.5)/10)</f>
        <v>5.54741349890394</v>
      </c>
      <c r="F112" s="1" t="n">
        <f aca="true">F111*(1+(RAND()-0.5)/10)</f>
        <v>13.9461549282993</v>
      </c>
      <c r="G112" s="1" t="n">
        <f aca="true">G111*(1+(RAND()-0.5)/10)</f>
        <v>15.4809061829479</v>
      </c>
      <c r="H112" s="1" t="n">
        <f aca="true">H111*(1+(RAND()-0.5)/10)</f>
        <v>5.51495214156995</v>
      </c>
      <c r="I112" s="1" t="n">
        <f aca="true">I111*(1+(RAND()-0.5)/10)</f>
        <v>13.5163929935276</v>
      </c>
      <c r="L112" s="1" t="e">
        <f aca="false">L111*(1+(wrand(1)-0.5)/10)</f>
        <v>#VALUE!</v>
      </c>
      <c r="M112" s="1" t="e">
        <f aca="false">M111*(1+(wrand(1)-0.5)/10)</f>
        <v>#VALUE!</v>
      </c>
      <c r="N112" s="1" t="e">
        <f aca="false">N111*(1+(wrand(1)-0.5)/10)</f>
        <v>#VALUE!</v>
      </c>
      <c r="O112" s="1" t="e">
        <f aca="false">O111*(1+(wrand(1)-0.5)/10)</f>
        <v>#VALUE!</v>
      </c>
      <c r="P112" s="1" t="e">
        <f aca="false">P111*(1+(wrand(1)-0.5)/10)</f>
        <v>#VALUE!</v>
      </c>
      <c r="Q112" s="1" t="e">
        <f aca="false">Q111*(1+(wrand(1)-0.5)/10)</f>
        <v>#VALUE!</v>
      </c>
      <c r="R112" s="1" t="e">
        <f aca="false">R111*(1+(wrand(1)-0.5)/10)</f>
        <v>#VALUE!</v>
      </c>
      <c r="S112" s="1" t="e">
        <f aca="false">S111*(1+(wrand(1)-0.5)/10)</f>
        <v>#VALUE!</v>
      </c>
    </row>
    <row r="113" customFormat="false" ht="15" hidden="false" customHeight="false" outlineLevel="0" collapsed="false">
      <c r="B113" s="1" t="n">
        <f aca="true">B112*(1+(RAND()-0.5)/10)</f>
        <v>7.03118583753338</v>
      </c>
      <c r="C113" s="1" t="n">
        <f aca="true">C112*(1+(RAND()-0.5)/10)</f>
        <v>9.14965956139403</v>
      </c>
      <c r="D113" s="1" t="n">
        <f aca="true">D112*(1+(RAND()-0.5)/10)</f>
        <v>10.8337286743841</v>
      </c>
      <c r="E113" s="1" t="n">
        <f aca="true">E112*(1+(RAND()-0.5)/10)</f>
        <v>5.44003775691093</v>
      </c>
      <c r="F113" s="1" t="n">
        <f aca="true">F112*(1+(RAND()-0.5)/10)</f>
        <v>13.572365964896</v>
      </c>
      <c r="G113" s="1" t="n">
        <f aca="true">G112*(1+(RAND()-0.5)/10)</f>
        <v>15.9710489015457</v>
      </c>
      <c r="H113" s="1" t="n">
        <f aca="true">H112*(1+(RAND()-0.5)/10)</f>
        <v>5.52980253392046</v>
      </c>
      <c r="I113" s="1" t="n">
        <f aca="true">I112*(1+(RAND()-0.5)/10)</f>
        <v>12.8663534355801</v>
      </c>
      <c r="L113" s="1" t="e">
        <f aca="false">L112*(1+(wrand(1)-0.5)/10)</f>
        <v>#VALUE!</v>
      </c>
      <c r="M113" s="1" t="e">
        <f aca="false">M112*(1+(wrand(1)-0.5)/10)</f>
        <v>#VALUE!</v>
      </c>
      <c r="N113" s="1" t="e">
        <f aca="false">N112*(1+(wrand(1)-0.5)/10)</f>
        <v>#VALUE!</v>
      </c>
      <c r="O113" s="1" t="e">
        <f aca="false">O112*(1+(wrand(1)-0.5)/10)</f>
        <v>#VALUE!</v>
      </c>
      <c r="P113" s="1" t="e">
        <f aca="false">P112*(1+(wrand(1)-0.5)/10)</f>
        <v>#VALUE!</v>
      </c>
      <c r="Q113" s="1" t="e">
        <f aca="false">Q112*(1+(wrand(1)-0.5)/10)</f>
        <v>#VALUE!</v>
      </c>
      <c r="R113" s="1" t="e">
        <f aca="false">R112*(1+(wrand(1)-0.5)/10)</f>
        <v>#VALUE!</v>
      </c>
      <c r="S113" s="1" t="e">
        <f aca="false">S112*(1+(wrand(1)-0.5)/10)</f>
        <v>#VALUE!</v>
      </c>
    </row>
    <row r="114" customFormat="false" ht="15" hidden="false" customHeight="false" outlineLevel="0" collapsed="false">
      <c r="B114" s="1" t="n">
        <f aca="true">B113*(1+(RAND()-0.5)/10)</f>
        <v>6.82305202045438</v>
      </c>
      <c r="C114" s="1" t="n">
        <f aca="true">C113*(1+(RAND()-0.5)/10)</f>
        <v>9.32781974927251</v>
      </c>
      <c r="D114" s="1" t="n">
        <f aca="true">D113*(1+(RAND()-0.5)/10)</f>
        <v>10.807054404795</v>
      </c>
      <c r="E114" s="1" t="n">
        <f aca="true">E113*(1+(RAND()-0.5)/10)</f>
        <v>5.27639456422232</v>
      </c>
      <c r="F114" s="1" t="n">
        <f aca="true">F113*(1+(RAND()-0.5)/10)</f>
        <v>13.7043067436995</v>
      </c>
      <c r="G114" s="1" t="n">
        <f aca="true">G113*(1+(RAND()-0.5)/10)</f>
        <v>15.8313914241105</v>
      </c>
      <c r="H114" s="1" t="n">
        <f aca="true">H113*(1+(RAND()-0.5)/10)</f>
        <v>5.51784676567346</v>
      </c>
      <c r="I114" s="1" t="n">
        <f aca="true">I113*(1+(RAND()-0.5)/10)</f>
        <v>13.0702286385212</v>
      </c>
      <c r="L114" s="1" t="e">
        <f aca="false">L113*(1+(wrand(1)-0.5)/10)</f>
        <v>#VALUE!</v>
      </c>
      <c r="M114" s="1" t="e">
        <f aca="false">M113*(1+(wrand(1)-0.5)/10)</f>
        <v>#VALUE!</v>
      </c>
      <c r="N114" s="1" t="e">
        <f aca="false">N113*(1+(wrand(1)-0.5)/10)</f>
        <v>#VALUE!</v>
      </c>
      <c r="O114" s="1" t="e">
        <f aca="false">O113*(1+(wrand(1)-0.5)/10)</f>
        <v>#VALUE!</v>
      </c>
      <c r="P114" s="1" t="e">
        <f aca="false">P113*(1+(wrand(1)-0.5)/10)</f>
        <v>#VALUE!</v>
      </c>
      <c r="Q114" s="1" t="e">
        <f aca="false">Q113*(1+(wrand(1)-0.5)/10)</f>
        <v>#VALUE!</v>
      </c>
      <c r="R114" s="1" t="e">
        <f aca="false">R113*(1+(wrand(1)-0.5)/10)</f>
        <v>#VALUE!</v>
      </c>
      <c r="S114" s="1" t="e">
        <f aca="false">S113*(1+(wrand(1)-0.5)/10)</f>
        <v>#VALUE!</v>
      </c>
    </row>
    <row r="115" customFormat="false" ht="15" hidden="false" customHeight="false" outlineLevel="0" collapsed="false">
      <c r="B115" s="1" t="n">
        <f aca="true">B114*(1+(RAND()-0.5)/10)</f>
        <v>7.12754080042744</v>
      </c>
      <c r="C115" s="1" t="n">
        <f aca="true">C114*(1+(RAND()-0.5)/10)</f>
        <v>8.91557038974262</v>
      </c>
      <c r="D115" s="1" t="n">
        <f aca="true">D114*(1+(RAND()-0.5)/10)</f>
        <v>10.5288959312128</v>
      </c>
      <c r="E115" s="1" t="n">
        <f aca="true">E114*(1+(RAND()-0.5)/10)</f>
        <v>5.43597140165399</v>
      </c>
      <c r="F115" s="1" t="n">
        <f aca="true">F114*(1+(RAND()-0.5)/10)</f>
        <v>13.1451962569517</v>
      </c>
      <c r="G115" s="1" t="n">
        <f aca="true">G114*(1+(RAND()-0.5)/10)</f>
        <v>15.8245052314938</v>
      </c>
      <c r="H115" s="1" t="n">
        <f aca="true">H114*(1+(RAND()-0.5)/10)</f>
        <v>5.50964730618416</v>
      </c>
      <c r="I115" s="1" t="n">
        <f aca="true">I114*(1+(RAND()-0.5)/10)</f>
        <v>13.2816307033587</v>
      </c>
      <c r="L115" s="1" t="e">
        <f aca="false">L114*(1+(wrand(1)-0.5)/10)</f>
        <v>#VALUE!</v>
      </c>
      <c r="M115" s="1" t="e">
        <f aca="false">M114*(1+(wrand(1)-0.5)/10)</f>
        <v>#VALUE!</v>
      </c>
      <c r="N115" s="1" t="e">
        <f aca="false">N114*(1+(wrand(1)-0.5)/10)</f>
        <v>#VALUE!</v>
      </c>
      <c r="O115" s="1" t="e">
        <f aca="false">O114*(1+(wrand(1)-0.5)/10)</f>
        <v>#VALUE!</v>
      </c>
      <c r="P115" s="1" t="e">
        <f aca="false">P114*(1+(wrand(1)-0.5)/10)</f>
        <v>#VALUE!</v>
      </c>
      <c r="Q115" s="1" t="e">
        <f aca="false">Q114*(1+(wrand(1)-0.5)/10)</f>
        <v>#VALUE!</v>
      </c>
      <c r="R115" s="1" t="e">
        <f aca="false">R114*(1+(wrand(1)-0.5)/10)</f>
        <v>#VALUE!</v>
      </c>
      <c r="S115" s="1" t="e">
        <f aca="false">S114*(1+(wrand(1)-0.5)/10)</f>
        <v>#VALUE!</v>
      </c>
    </row>
    <row r="116" customFormat="false" ht="15" hidden="false" customHeight="false" outlineLevel="0" collapsed="false">
      <c r="B116" s="1" t="n">
        <f aca="true">B115*(1+(RAND()-0.5)/10)</f>
        <v>6.95101571137473</v>
      </c>
      <c r="C116" s="1" t="n">
        <f aca="true">C115*(1+(RAND()-0.5)/10)</f>
        <v>8.93596140706925</v>
      </c>
      <c r="D116" s="1" t="n">
        <f aca="true">D115*(1+(RAND()-0.5)/10)</f>
        <v>10.7336569670125</v>
      </c>
      <c r="E116" s="1" t="n">
        <f aca="true">E115*(1+(RAND()-0.5)/10)</f>
        <v>5.67474499121106</v>
      </c>
      <c r="F116" s="1" t="n">
        <f aca="true">F115*(1+(RAND()-0.5)/10)</f>
        <v>13.4974013900788</v>
      </c>
      <c r="G116" s="1" t="n">
        <f aca="true">G115*(1+(RAND()-0.5)/10)</f>
        <v>16.3496949059051</v>
      </c>
      <c r="H116" s="1" t="n">
        <f aca="true">H115*(1+(RAND()-0.5)/10)</f>
        <v>5.67217225109917</v>
      </c>
      <c r="I116" s="1" t="n">
        <f aca="true">I115*(1+(RAND()-0.5)/10)</f>
        <v>13.0968269949298</v>
      </c>
      <c r="L116" s="1" t="e">
        <f aca="false">L115*(1+(wrand(1)-0.5)/10)</f>
        <v>#VALUE!</v>
      </c>
      <c r="M116" s="1" t="e">
        <f aca="false">M115*(1+(wrand(1)-0.5)/10)</f>
        <v>#VALUE!</v>
      </c>
      <c r="N116" s="1" t="e">
        <f aca="false">N115*(1+(wrand(1)-0.5)/10)</f>
        <v>#VALUE!</v>
      </c>
      <c r="O116" s="1" t="e">
        <f aca="false">O115*(1+(wrand(1)-0.5)/10)</f>
        <v>#VALUE!</v>
      </c>
      <c r="P116" s="1" t="e">
        <f aca="false">P115*(1+(wrand(1)-0.5)/10)</f>
        <v>#VALUE!</v>
      </c>
      <c r="Q116" s="1" t="e">
        <f aca="false">Q115*(1+(wrand(1)-0.5)/10)</f>
        <v>#VALUE!</v>
      </c>
      <c r="R116" s="1" t="e">
        <f aca="false">R115*(1+(wrand(1)-0.5)/10)</f>
        <v>#VALUE!</v>
      </c>
      <c r="S116" s="1" t="e">
        <f aca="false">S115*(1+(wrand(1)-0.5)/10)</f>
        <v>#VALUE!</v>
      </c>
    </row>
    <row r="117" customFormat="false" ht="15" hidden="false" customHeight="false" outlineLevel="0" collapsed="false">
      <c r="B117" s="1" t="n">
        <f aca="true">B116*(1+(RAND()-0.5)/10)</f>
        <v>6.97608950067393</v>
      </c>
      <c r="C117" s="1" t="n">
        <f aca="true">C116*(1+(RAND()-0.5)/10)</f>
        <v>8.86844745154848</v>
      </c>
      <c r="D117" s="1" t="n">
        <f aca="true">D116*(1+(RAND()-0.5)/10)</f>
        <v>11.2559880194259</v>
      </c>
      <c r="E117" s="1" t="n">
        <f aca="true">E116*(1+(RAND()-0.5)/10)</f>
        <v>5.5548070928218</v>
      </c>
      <c r="F117" s="1" t="n">
        <f aca="true">F116*(1+(RAND()-0.5)/10)</f>
        <v>12.8364026543737</v>
      </c>
      <c r="G117" s="1" t="n">
        <f aca="true">G116*(1+(RAND()-0.5)/10)</f>
        <v>15.8485834676819</v>
      </c>
      <c r="H117" s="1" t="n">
        <f aca="true">H116*(1+(RAND()-0.5)/10)</f>
        <v>5.56482942978901</v>
      </c>
      <c r="I117" s="1" t="n">
        <f aca="true">I116*(1+(RAND()-0.5)/10)</f>
        <v>13.6721744019619</v>
      </c>
      <c r="L117" s="1" t="e">
        <f aca="false">L116*(1+(wrand(1)-0.5)/10)</f>
        <v>#VALUE!</v>
      </c>
      <c r="M117" s="1" t="e">
        <f aca="false">M116*(1+(wrand(1)-0.5)/10)</f>
        <v>#VALUE!</v>
      </c>
      <c r="N117" s="1" t="e">
        <f aca="false">N116*(1+(wrand(1)-0.5)/10)</f>
        <v>#VALUE!</v>
      </c>
      <c r="O117" s="1" t="e">
        <f aca="false">O116*(1+(wrand(1)-0.5)/10)</f>
        <v>#VALUE!</v>
      </c>
      <c r="P117" s="1" t="e">
        <f aca="false">P116*(1+(wrand(1)-0.5)/10)</f>
        <v>#VALUE!</v>
      </c>
      <c r="Q117" s="1" t="e">
        <f aca="false">Q116*(1+(wrand(1)-0.5)/10)</f>
        <v>#VALUE!</v>
      </c>
      <c r="R117" s="1" t="e">
        <f aca="false">R116*(1+(wrand(1)-0.5)/10)</f>
        <v>#VALUE!</v>
      </c>
      <c r="S117" s="1" t="e">
        <f aca="false">S116*(1+(wrand(1)-0.5)/10)</f>
        <v>#VALUE!</v>
      </c>
    </row>
    <row r="118" customFormat="false" ht="15" hidden="false" customHeight="false" outlineLevel="0" collapsed="false">
      <c r="B118" s="1" t="n">
        <f aca="true">B117*(1+(RAND()-0.5)/10)</f>
        <v>6.68297836931469</v>
      </c>
      <c r="C118" s="1" t="n">
        <f aca="true">C117*(1+(RAND()-0.5)/10)</f>
        <v>9.19769612004781</v>
      </c>
      <c r="D118" s="1" t="n">
        <f aca="true">D117*(1+(RAND()-0.5)/10)</f>
        <v>10.7432843870942</v>
      </c>
      <c r="E118" s="1" t="n">
        <f aca="true">E117*(1+(RAND()-0.5)/10)</f>
        <v>5.34174433223763</v>
      </c>
      <c r="F118" s="1" t="n">
        <f aca="true">F117*(1+(RAND()-0.5)/10)</f>
        <v>13.3727071866387</v>
      </c>
      <c r="G118" s="1" t="n">
        <f aca="true">G117*(1+(RAND()-0.5)/10)</f>
        <v>15.7240372351708</v>
      </c>
      <c r="H118" s="1" t="n">
        <f aca="true">H117*(1+(RAND()-0.5)/10)</f>
        <v>5.73649925621647</v>
      </c>
      <c r="I118" s="1" t="n">
        <f aca="true">I117*(1+(RAND()-0.5)/10)</f>
        <v>14.033057861491</v>
      </c>
      <c r="L118" s="1" t="e">
        <f aca="false">L117*(1+(wrand(1)-0.5)/10)</f>
        <v>#VALUE!</v>
      </c>
      <c r="M118" s="1" t="e">
        <f aca="false">M117*(1+(wrand(1)-0.5)/10)</f>
        <v>#VALUE!</v>
      </c>
      <c r="N118" s="1" t="e">
        <f aca="false">N117*(1+(wrand(1)-0.5)/10)</f>
        <v>#VALUE!</v>
      </c>
      <c r="O118" s="1" t="e">
        <f aca="false">O117*(1+(wrand(1)-0.5)/10)</f>
        <v>#VALUE!</v>
      </c>
      <c r="P118" s="1" t="e">
        <f aca="false">P117*(1+(wrand(1)-0.5)/10)</f>
        <v>#VALUE!</v>
      </c>
      <c r="Q118" s="1" t="e">
        <f aca="false">Q117*(1+(wrand(1)-0.5)/10)</f>
        <v>#VALUE!</v>
      </c>
      <c r="R118" s="1" t="e">
        <f aca="false">R117*(1+(wrand(1)-0.5)/10)</f>
        <v>#VALUE!</v>
      </c>
      <c r="S118" s="1" t="e">
        <f aca="false">S117*(1+(wrand(1)-0.5)/10)</f>
        <v>#VALUE!</v>
      </c>
    </row>
    <row r="119" customFormat="false" ht="15" hidden="false" customHeight="false" outlineLevel="0" collapsed="false">
      <c r="B119" s="1" t="n">
        <f aca="true">B118*(1+(RAND()-0.5)/10)</f>
        <v>6.68673374526711</v>
      </c>
      <c r="C119" s="1" t="n">
        <f aca="true">C118*(1+(RAND()-0.5)/10)</f>
        <v>8.87150581070009</v>
      </c>
      <c r="D119" s="1" t="n">
        <f aca="true">D118*(1+(RAND()-0.5)/10)</f>
        <v>10.7053050667219</v>
      </c>
      <c r="E119" s="1" t="n">
        <f aca="true">E118*(1+(RAND()-0.5)/10)</f>
        <v>5.40034843372655</v>
      </c>
      <c r="F119" s="1" t="n">
        <f aca="true">F118*(1+(RAND()-0.5)/10)</f>
        <v>14.0397796955677</v>
      </c>
      <c r="G119" s="1" t="n">
        <f aca="true">G118*(1+(RAND()-0.5)/10)</f>
        <v>15.471853260479</v>
      </c>
      <c r="H119" s="1" t="n">
        <f aca="true">H118*(1+(RAND()-0.5)/10)</f>
        <v>5.48583624054358</v>
      </c>
      <c r="I119" s="1" t="n">
        <f aca="true">I118*(1+(RAND()-0.5)/10)</f>
        <v>13.8632624736928</v>
      </c>
      <c r="L119" s="1" t="e">
        <f aca="false">L118*(1+(wrand(1)-0.5)/10)</f>
        <v>#VALUE!</v>
      </c>
      <c r="M119" s="1" t="e">
        <f aca="false">M118*(1+(wrand(1)-0.5)/10)</f>
        <v>#VALUE!</v>
      </c>
      <c r="N119" s="1" t="e">
        <f aca="false">N118*(1+(wrand(1)-0.5)/10)</f>
        <v>#VALUE!</v>
      </c>
      <c r="O119" s="1" t="e">
        <f aca="false">O118*(1+(wrand(1)-0.5)/10)</f>
        <v>#VALUE!</v>
      </c>
      <c r="P119" s="1" t="e">
        <f aca="false">P118*(1+(wrand(1)-0.5)/10)</f>
        <v>#VALUE!</v>
      </c>
      <c r="Q119" s="1" t="e">
        <f aca="false">Q118*(1+(wrand(1)-0.5)/10)</f>
        <v>#VALUE!</v>
      </c>
      <c r="R119" s="1" t="e">
        <f aca="false">R118*(1+(wrand(1)-0.5)/10)</f>
        <v>#VALUE!</v>
      </c>
      <c r="S119" s="1" t="e">
        <f aca="false">S118*(1+(wrand(1)-0.5)/10)</f>
        <v>#VALUE!</v>
      </c>
    </row>
    <row r="120" customFormat="false" ht="15" hidden="false" customHeight="false" outlineLevel="0" collapsed="false">
      <c r="B120" s="1" t="n">
        <f aca="true">B119*(1+(RAND()-0.5)/10)</f>
        <v>6.70197951125255</v>
      </c>
      <c r="C120" s="1" t="n">
        <f aca="true">C119*(1+(RAND()-0.5)/10)</f>
        <v>9.08209051203989</v>
      </c>
      <c r="D120" s="1" t="n">
        <f aca="true">D119*(1+(RAND()-0.5)/10)</f>
        <v>10.9754988900537</v>
      </c>
      <c r="E120" s="1" t="n">
        <f aca="true">E119*(1+(RAND()-0.5)/10)</f>
        <v>5.66941009093219</v>
      </c>
      <c r="F120" s="1" t="n">
        <f aca="true">F119*(1+(RAND()-0.5)/10)</f>
        <v>14.200406676137</v>
      </c>
      <c r="G120" s="1" t="n">
        <f aca="true">G119*(1+(RAND()-0.5)/10)</f>
        <v>15.9932064732785</v>
      </c>
      <c r="H120" s="1" t="n">
        <f aca="true">H119*(1+(RAND()-0.5)/10)</f>
        <v>5.61779494425028</v>
      </c>
      <c r="I120" s="1" t="n">
        <f aca="true">I119*(1+(RAND()-0.5)/10)</f>
        <v>13.2918973575409</v>
      </c>
      <c r="L120" s="1" t="e">
        <f aca="false">L119*(1+(wrand(1)-0.5)/10)</f>
        <v>#VALUE!</v>
      </c>
      <c r="M120" s="1" t="e">
        <f aca="false">M119*(1+(wrand(1)-0.5)/10)</f>
        <v>#VALUE!</v>
      </c>
      <c r="N120" s="1" t="e">
        <f aca="false">N119*(1+(wrand(1)-0.5)/10)</f>
        <v>#VALUE!</v>
      </c>
      <c r="O120" s="1" t="e">
        <f aca="false">O119*(1+(wrand(1)-0.5)/10)</f>
        <v>#VALUE!</v>
      </c>
      <c r="P120" s="1" t="e">
        <f aca="false">P119*(1+(wrand(1)-0.5)/10)</f>
        <v>#VALUE!</v>
      </c>
      <c r="Q120" s="1" t="e">
        <f aca="false">Q119*(1+(wrand(1)-0.5)/10)</f>
        <v>#VALUE!</v>
      </c>
      <c r="R120" s="1" t="e">
        <f aca="false">R119*(1+(wrand(1)-0.5)/10)</f>
        <v>#VALUE!</v>
      </c>
      <c r="S120" s="1" t="e">
        <f aca="false">S119*(1+(wrand(1)-0.5)/10)</f>
        <v>#VALUE!</v>
      </c>
    </row>
    <row r="121" customFormat="false" ht="15" hidden="false" customHeight="false" outlineLevel="0" collapsed="false">
      <c r="B121" s="1" t="n">
        <f aca="true">B120*(1+(RAND()-0.5)/10)</f>
        <v>6.7634619913125</v>
      </c>
      <c r="C121" s="1" t="n">
        <f aca="true">C120*(1+(RAND()-0.5)/10)</f>
        <v>8.80211464485903</v>
      </c>
      <c r="D121" s="1" t="n">
        <f aca="true">D120*(1+(RAND()-0.5)/10)</f>
        <v>10.8597556442814</v>
      </c>
      <c r="E121" s="1" t="n">
        <f aca="true">E120*(1+(RAND()-0.5)/10)</f>
        <v>5.84178169888316</v>
      </c>
      <c r="F121" s="1" t="n">
        <f aca="true">F120*(1+(RAND()-0.5)/10)</f>
        <v>14.0889678516019</v>
      </c>
      <c r="G121" s="1" t="n">
        <f aca="true">G120*(1+(RAND()-0.5)/10)</f>
        <v>16.720917631274</v>
      </c>
      <c r="H121" s="1" t="n">
        <f aca="true">H120*(1+(RAND()-0.5)/10)</f>
        <v>5.61240540313948</v>
      </c>
      <c r="I121" s="1" t="n">
        <f aca="true">I120*(1+(RAND()-0.5)/10)</f>
        <v>13.8473447333567</v>
      </c>
      <c r="L121" s="1" t="e">
        <f aca="false">L120*(1+(wrand(1)-0.5)/10)</f>
        <v>#VALUE!</v>
      </c>
      <c r="M121" s="1" t="e">
        <f aca="false">M120*(1+(wrand(1)-0.5)/10)</f>
        <v>#VALUE!</v>
      </c>
      <c r="N121" s="1" t="e">
        <f aca="false">N120*(1+(wrand(1)-0.5)/10)</f>
        <v>#VALUE!</v>
      </c>
      <c r="O121" s="1" t="e">
        <f aca="false">O120*(1+(wrand(1)-0.5)/10)</f>
        <v>#VALUE!</v>
      </c>
      <c r="P121" s="1" t="e">
        <f aca="false">P120*(1+(wrand(1)-0.5)/10)</f>
        <v>#VALUE!</v>
      </c>
      <c r="Q121" s="1" t="e">
        <f aca="false">Q120*(1+(wrand(1)-0.5)/10)</f>
        <v>#VALUE!</v>
      </c>
      <c r="R121" s="1" t="e">
        <f aca="false">R120*(1+(wrand(1)-0.5)/10)</f>
        <v>#VALUE!</v>
      </c>
      <c r="S121" s="1" t="e">
        <f aca="false">S120*(1+(wrand(1)-0.5)/10)</f>
        <v>#VALUE!</v>
      </c>
    </row>
    <row r="122" customFormat="false" ht="15" hidden="false" customHeight="false" outlineLevel="0" collapsed="false">
      <c r="B122" s="1" t="n">
        <f aca="true">B121*(1+(RAND()-0.5)/10)</f>
        <v>6.64990091090734</v>
      </c>
      <c r="C122" s="1" t="n">
        <f aca="true">C121*(1+(RAND()-0.5)/10)</f>
        <v>8.78381429986612</v>
      </c>
      <c r="D122" s="1" t="n">
        <f aca="true">D121*(1+(RAND()-0.5)/10)</f>
        <v>10.4858896469035</v>
      </c>
      <c r="E122" s="1" t="n">
        <f aca="true">E121*(1+(RAND()-0.5)/10)</f>
        <v>5.58948629352832</v>
      </c>
      <c r="F122" s="1" t="n">
        <f aca="true">F121*(1+(RAND()-0.5)/10)</f>
        <v>14.3217952579297</v>
      </c>
      <c r="G122" s="1" t="n">
        <f aca="true">G121*(1+(RAND()-0.5)/10)</f>
        <v>16.4205896475182</v>
      </c>
      <c r="H122" s="1" t="n">
        <f aca="true">H121*(1+(RAND()-0.5)/10)</f>
        <v>5.69933868401767</v>
      </c>
      <c r="I122" s="1" t="n">
        <f aca="true">I121*(1+(RAND()-0.5)/10)</f>
        <v>13.4828648509332</v>
      </c>
      <c r="L122" s="1" t="e">
        <f aca="false">L121*(1+(wrand(1)-0.5)/10)</f>
        <v>#VALUE!</v>
      </c>
      <c r="M122" s="1" t="e">
        <f aca="false">M121*(1+(wrand(1)-0.5)/10)</f>
        <v>#VALUE!</v>
      </c>
      <c r="N122" s="1" t="e">
        <f aca="false">N121*(1+(wrand(1)-0.5)/10)</f>
        <v>#VALUE!</v>
      </c>
      <c r="O122" s="1" t="e">
        <f aca="false">O121*(1+(wrand(1)-0.5)/10)</f>
        <v>#VALUE!</v>
      </c>
      <c r="P122" s="1" t="e">
        <f aca="false">P121*(1+(wrand(1)-0.5)/10)</f>
        <v>#VALUE!</v>
      </c>
      <c r="Q122" s="1" t="e">
        <f aca="false">Q121*(1+(wrand(1)-0.5)/10)</f>
        <v>#VALUE!</v>
      </c>
      <c r="R122" s="1" t="e">
        <f aca="false">R121*(1+(wrand(1)-0.5)/10)</f>
        <v>#VALUE!</v>
      </c>
      <c r="S122" s="1" t="e">
        <f aca="false">S121*(1+(wrand(1)-0.5)/10)</f>
        <v>#VALUE!</v>
      </c>
    </row>
    <row r="123" customFormat="false" ht="15" hidden="false" customHeight="false" outlineLevel="0" collapsed="false">
      <c r="B123" s="1" t="n">
        <f aca="true">B122*(1+(RAND()-0.5)/10)</f>
        <v>6.65949561314567</v>
      </c>
      <c r="C123" s="1" t="n">
        <f aca="true">C122*(1+(RAND()-0.5)/10)</f>
        <v>8.35599628071424</v>
      </c>
      <c r="D123" s="1" t="n">
        <f aca="true">D122*(1+(RAND()-0.5)/10)</f>
        <v>10.521177889178</v>
      </c>
      <c r="E123" s="1" t="n">
        <f aca="true">E122*(1+(RAND()-0.5)/10)</f>
        <v>5.42138594682652</v>
      </c>
      <c r="F123" s="1" t="n">
        <f aca="true">F122*(1+(RAND()-0.5)/10)</f>
        <v>14.3118568851814</v>
      </c>
      <c r="G123" s="1" t="n">
        <f aca="true">G122*(1+(RAND()-0.5)/10)</f>
        <v>16.39130802655</v>
      </c>
      <c r="H123" s="1" t="n">
        <f aca="true">H122*(1+(RAND()-0.5)/10)</f>
        <v>5.96565730658573</v>
      </c>
      <c r="I123" s="1" t="n">
        <f aca="true">I122*(1+(RAND()-0.5)/10)</f>
        <v>13.1624461755644</v>
      </c>
      <c r="L123" s="1" t="e">
        <f aca="false">L122*(1+(wrand(1)-0.5)/10)</f>
        <v>#VALUE!</v>
      </c>
      <c r="M123" s="1" t="e">
        <f aca="false">M122*(1+(wrand(1)-0.5)/10)</f>
        <v>#VALUE!</v>
      </c>
      <c r="N123" s="1" t="e">
        <f aca="false">N122*(1+(wrand(1)-0.5)/10)</f>
        <v>#VALUE!</v>
      </c>
      <c r="O123" s="1" t="e">
        <f aca="false">O122*(1+(wrand(1)-0.5)/10)</f>
        <v>#VALUE!</v>
      </c>
      <c r="P123" s="1" t="e">
        <f aca="false">P122*(1+(wrand(1)-0.5)/10)</f>
        <v>#VALUE!</v>
      </c>
      <c r="Q123" s="1" t="e">
        <f aca="false">Q122*(1+(wrand(1)-0.5)/10)</f>
        <v>#VALUE!</v>
      </c>
      <c r="R123" s="1" t="e">
        <f aca="false">R122*(1+(wrand(1)-0.5)/10)</f>
        <v>#VALUE!</v>
      </c>
      <c r="S123" s="1" t="e">
        <f aca="false">S122*(1+(wrand(1)-0.5)/10)</f>
        <v>#VALUE!</v>
      </c>
    </row>
    <row r="124" customFormat="false" ht="15" hidden="false" customHeight="false" outlineLevel="0" collapsed="false">
      <c r="B124" s="1" t="n">
        <f aca="true">B123*(1+(RAND()-0.5)/10)</f>
        <v>6.88908221022131</v>
      </c>
      <c r="C124" s="1" t="n">
        <f aca="true">C123*(1+(RAND()-0.5)/10)</f>
        <v>8.33452512087048</v>
      </c>
      <c r="D124" s="1" t="n">
        <f aca="true">D123*(1+(RAND()-0.5)/10)</f>
        <v>10.2028159910952</v>
      </c>
      <c r="E124" s="1" t="n">
        <f aca="true">E123*(1+(RAND()-0.5)/10)</f>
        <v>5.46289275698564</v>
      </c>
      <c r="F124" s="1" t="n">
        <f aca="true">F123*(1+(RAND()-0.5)/10)</f>
        <v>13.7507464929499</v>
      </c>
      <c r="G124" s="1" t="n">
        <f aca="true">G123*(1+(RAND()-0.5)/10)</f>
        <v>16.6469255031446</v>
      </c>
      <c r="H124" s="1" t="n">
        <f aca="true">H123*(1+(RAND()-0.5)/10)</f>
        <v>5.79782325106827</v>
      </c>
      <c r="I124" s="1" t="n">
        <f aca="true">I123*(1+(RAND()-0.5)/10)</f>
        <v>13.7236412788991</v>
      </c>
      <c r="L124" s="1" t="e">
        <f aca="false">L123*(1+(wrand(1)-0.5)/10)</f>
        <v>#VALUE!</v>
      </c>
      <c r="M124" s="1" t="e">
        <f aca="false">M123*(1+(wrand(1)-0.5)/10)</f>
        <v>#VALUE!</v>
      </c>
      <c r="N124" s="1" t="e">
        <f aca="false">N123*(1+(wrand(1)-0.5)/10)</f>
        <v>#VALUE!</v>
      </c>
      <c r="O124" s="1" t="e">
        <f aca="false">O123*(1+(wrand(1)-0.5)/10)</f>
        <v>#VALUE!</v>
      </c>
      <c r="P124" s="1" t="e">
        <f aca="false">P123*(1+(wrand(1)-0.5)/10)</f>
        <v>#VALUE!</v>
      </c>
      <c r="Q124" s="1" t="e">
        <f aca="false">Q123*(1+(wrand(1)-0.5)/10)</f>
        <v>#VALUE!</v>
      </c>
      <c r="R124" s="1" t="e">
        <f aca="false">R123*(1+(wrand(1)-0.5)/10)</f>
        <v>#VALUE!</v>
      </c>
      <c r="S124" s="1" t="e">
        <f aca="false">S123*(1+(wrand(1)-0.5)/10)</f>
        <v>#VALUE!</v>
      </c>
    </row>
    <row r="125" customFormat="false" ht="15" hidden="false" customHeight="false" outlineLevel="0" collapsed="false">
      <c r="B125" s="1" t="n">
        <f aca="true">B124*(1+(RAND()-0.5)/10)</f>
        <v>6.6607104276018</v>
      </c>
      <c r="C125" s="1" t="n">
        <f aca="true">C124*(1+(RAND()-0.5)/10)</f>
        <v>8.64757232986232</v>
      </c>
      <c r="D125" s="1" t="n">
        <f aca="true">D124*(1+(RAND()-0.5)/10)</f>
        <v>10.5193210300689</v>
      </c>
      <c r="E125" s="1" t="n">
        <f aca="true">E124*(1+(RAND()-0.5)/10)</f>
        <v>5.69879041185811</v>
      </c>
      <c r="F125" s="1" t="n">
        <f aca="true">F124*(1+(RAND()-0.5)/10)</f>
        <v>13.9819197268771</v>
      </c>
      <c r="G125" s="1" t="n">
        <f aca="true">G124*(1+(RAND()-0.5)/10)</f>
        <v>16.8991022668135</v>
      </c>
      <c r="H125" s="1" t="n">
        <f aca="true">H124*(1+(RAND()-0.5)/10)</f>
        <v>5.89657777992783</v>
      </c>
      <c r="I125" s="1" t="n">
        <f aca="true">I124*(1+(RAND()-0.5)/10)</f>
        <v>13.4197226447102</v>
      </c>
      <c r="L125" s="1" t="e">
        <f aca="false">L124*(1+(wrand(1)-0.5)/10)</f>
        <v>#VALUE!</v>
      </c>
      <c r="M125" s="1" t="e">
        <f aca="false">M124*(1+(wrand(1)-0.5)/10)</f>
        <v>#VALUE!</v>
      </c>
      <c r="N125" s="1" t="e">
        <f aca="false">N124*(1+(wrand(1)-0.5)/10)</f>
        <v>#VALUE!</v>
      </c>
      <c r="O125" s="1" t="e">
        <f aca="false">O124*(1+(wrand(1)-0.5)/10)</f>
        <v>#VALUE!</v>
      </c>
      <c r="P125" s="1" t="e">
        <f aca="false">P124*(1+(wrand(1)-0.5)/10)</f>
        <v>#VALUE!</v>
      </c>
      <c r="Q125" s="1" t="e">
        <f aca="false">Q124*(1+(wrand(1)-0.5)/10)</f>
        <v>#VALUE!</v>
      </c>
      <c r="R125" s="1" t="e">
        <f aca="false">R124*(1+(wrand(1)-0.5)/10)</f>
        <v>#VALUE!</v>
      </c>
      <c r="S125" s="1" t="e">
        <f aca="false">S124*(1+(wrand(1)-0.5)/10)</f>
        <v>#VALUE!</v>
      </c>
    </row>
    <row r="126" customFormat="false" ht="15" hidden="false" customHeight="false" outlineLevel="0" collapsed="false">
      <c r="B126" s="1" t="n">
        <f aca="true">B125*(1+(RAND()-0.5)/10)</f>
        <v>6.46655197047495</v>
      </c>
      <c r="C126" s="1" t="n">
        <f aca="true">C125*(1+(RAND()-0.5)/10)</f>
        <v>8.53151537629102</v>
      </c>
      <c r="D126" s="1" t="n">
        <f aca="true">D125*(1+(RAND()-0.5)/10)</f>
        <v>10.9832763500648</v>
      </c>
      <c r="E126" s="1" t="n">
        <f aca="true">E125*(1+(RAND()-0.5)/10)</f>
        <v>5.42821848964617</v>
      </c>
      <c r="F126" s="1" t="n">
        <f aca="true">F125*(1+(RAND()-0.5)/10)</f>
        <v>14.3999151412056</v>
      </c>
      <c r="G126" s="1" t="n">
        <f aca="true">G125*(1+(RAND()-0.5)/10)</f>
        <v>16.4982766020568</v>
      </c>
      <c r="H126" s="1" t="n">
        <f aca="true">H125*(1+(RAND()-0.5)/10)</f>
        <v>6.15368691587602</v>
      </c>
      <c r="I126" s="1" t="n">
        <f aca="true">I125*(1+(RAND()-0.5)/10)</f>
        <v>12.8293996415978</v>
      </c>
      <c r="L126" s="1" t="e">
        <f aca="false">L125*(1+(wrand(1)-0.5)/10)</f>
        <v>#VALUE!</v>
      </c>
      <c r="M126" s="1" t="e">
        <f aca="false">M125*(1+(wrand(1)-0.5)/10)</f>
        <v>#VALUE!</v>
      </c>
      <c r="N126" s="1" t="e">
        <f aca="false">N125*(1+(wrand(1)-0.5)/10)</f>
        <v>#VALUE!</v>
      </c>
      <c r="O126" s="1" t="e">
        <f aca="false">O125*(1+(wrand(1)-0.5)/10)</f>
        <v>#VALUE!</v>
      </c>
      <c r="P126" s="1" t="e">
        <f aca="false">P125*(1+(wrand(1)-0.5)/10)</f>
        <v>#VALUE!</v>
      </c>
      <c r="Q126" s="1" t="e">
        <f aca="false">Q125*(1+(wrand(1)-0.5)/10)</f>
        <v>#VALUE!</v>
      </c>
      <c r="R126" s="1" t="e">
        <f aca="false">R125*(1+(wrand(1)-0.5)/10)</f>
        <v>#VALUE!</v>
      </c>
      <c r="S126" s="1" t="e">
        <f aca="false">S125*(1+(wrand(1)-0.5)/10)</f>
        <v>#VALUE!</v>
      </c>
    </row>
    <row r="127" customFormat="false" ht="15" hidden="false" customHeight="false" outlineLevel="0" collapsed="false">
      <c r="B127" s="1" t="n">
        <f aca="true">B126*(1+(RAND()-0.5)/10)</f>
        <v>6.71733554093451</v>
      </c>
      <c r="C127" s="1" t="n">
        <f aca="true">C126*(1+(RAND()-0.5)/10)</f>
        <v>8.28935693151324</v>
      </c>
      <c r="D127" s="1" t="n">
        <f aca="true">D126*(1+(RAND()-0.5)/10)</f>
        <v>10.8442820636751</v>
      </c>
      <c r="E127" s="1" t="n">
        <f aca="true">E126*(1+(RAND()-0.5)/10)</f>
        <v>5.45571754980823</v>
      </c>
      <c r="F127" s="1" t="n">
        <f aca="true">F126*(1+(RAND()-0.5)/10)</f>
        <v>14.4669502542475</v>
      </c>
      <c r="G127" s="1" t="n">
        <f aca="true">G126*(1+(RAND()-0.5)/10)</f>
        <v>15.9736430301953</v>
      </c>
      <c r="H127" s="1" t="n">
        <f aca="true">H126*(1+(RAND()-0.5)/10)</f>
        <v>5.9133861178946</v>
      </c>
      <c r="I127" s="1" t="n">
        <f aca="true">I126*(1+(RAND()-0.5)/10)</f>
        <v>13.2709597506975</v>
      </c>
      <c r="L127" s="1" t="e">
        <f aca="false">L126*(1+(wrand(1)-0.5)/10)</f>
        <v>#VALUE!</v>
      </c>
      <c r="M127" s="1" t="e">
        <f aca="false">M126*(1+(wrand(1)-0.5)/10)</f>
        <v>#VALUE!</v>
      </c>
      <c r="N127" s="1" t="e">
        <f aca="false">N126*(1+(wrand(1)-0.5)/10)</f>
        <v>#VALUE!</v>
      </c>
      <c r="O127" s="1" t="e">
        <f aca="false">O126*(1+(wrand(1)-0.5)/10)</f>
        <v>#VALUE!</v>
      </c>
      <c r="P127" s="1" t="e">
        <f aca="false">P126*(1+(wrand(1)-0.5)/10)</f>
        <v>#VALUE!</v>
      </c>
      <c r="Q127" s="1" t="e">
        <f aca="false">Q126*(1+(wrand(1)-0.5)/10)</f>
        <v>#VALUE!</v>
      </c>
      <c r="R127" s="1" t="e">
        <f aca="false">R126*(1+(wrand(1)-0.5)/10)</f>
        <v>#VALUE!</v>
      </c>
      <c r="S127" s="1" t="e">
        <f aca="false">S126*(1+(wrand(1)-0.5)/10)</f>
        <v>#VALUE!</v>
      </c>
    </row>
    <row r="128" customFormat="false" ht="15" hidden="false" customHeight="false" outlineLevel="0" collapsed="false">
      <c r="B128" s="1" t="n">
        <f aca="true">B127*(1+(RAND()-0.5)/10)</f>
        <v>6.50941733023886</v>
      </c>
      <c r="C128" s="1" t="n">
        <f aca="true">C127*(1+(RAND()-0.5)/10)</f>
        <v>8.36103357970943</v>
      </c>
      <c r="D128" s="1" t="n">
        <f aca="true">D127*(1+(RAND()-0.5)/10)</f>
        <v>10.6039219339832</v>
      </c>
      <c r="E128" s="1" t="n">
        <f aca="true">E127*(1+(RAND()-0.5)/10)</f>
        <v>5.38129757646466</v>
      </c>
      <c r="F128" s="1" t="n">
        <f aca="true">F127*(1+(RAND()-0.5)/10)</f>
        <v>14.4919535601489</v>
      </c>
      <c r="G128" s="1" t="n">
        <f aca="true">G127*(1+(RAND()-0.5)/10)</f>
        <v>16.6588604643784</v>
      </c>
      <c r="H128" s="1" t="n">
        <f aca="true">H127*(1+(RAND()-0.5)/10)</f>
        <v>5.82425976378561</v>
      </c>
      <c r="I128" s="1" t="n">
        <f aca="true">I127*(1+(RAND()-0.5)/10)</f>
        <v>13.1124674574014</v>
      </c>
      <c r="L128" s="1" t="e">
        <f aca="false">L127*(1+(wrand(1)-0.5)/10)</f>
        <v>#VALUE!</v>
      </c>
      <c r="M128" s="1" t="e">
        <f aca="false">M127*(1+(wrand(1)-0.5)/10)</f>
        <v>#VALUE!</v>
      </c>
      <c r="N128" s="1" t="e">
        <f aca="false">N127*(1+(wrand(1)-0.5)/10)</f>
        <v>#VALUE!</v>
      </c>
      <c r="O128" s="1" t="e">
        <f aca="false">O127*(1+(wrand(1)-0.5)/10)</f>
        <v>#VALUE!</v>
      </c>
      <c r="P128" s="1" t="e">
        <f aca="false">P127*(1+(wrand(1)-0.5)/10)</f>
        <v>#VALUE!</v>
      </c>
      <c r="Q128" s="1" t="e">
        <f aca="false">Q127*(1+(wrand(1)-0.5)/10)</f>
        <v>#VALUE!</v>
      </c>
      <c r="R128" s="1" t="e">
        <f aca="false">R127*(1+(wrand(1)-0.5)/10)</f>
        <v>#VALUE!</v>
      </c>
      <c r="S128" s="1" t="e">
        <f aca="false">S127*(1+(wrand(1)-0.5)/10)</f>
        <v>#VALUE!</v>
      </c>
    </row>
    <row r="129" customFormat="false" ht="15" hidden="false" customHeight="false" outlineLevel="0" collapsed="false">
      <c r="B129" s="1" t="n">
        <f aca="true">B128*(1+(RAND()-0.5)/10)</f>
        <v>6.37719527136853</v>
      </c>
      <c r="C129" s="1" t="n">
        <f aca="true">C128*(1+(RAND()-0.5)/10)</f>
        <v>8.72165495607291</v>
      </c>
      <c r="D129" s="1" t="n">
        <f aca="true">D128*(1+(RAND()-0.5)/10)</f>
        <v>10.1899465426964</v>
      </c>
      <c r="E129" s="1" t="n">
        <f aca="true">E128*(1+(RAND()-0.5)/10)</f>
        <v>5.280285789096</v>
      </c>
      <c r="F129" s="1" t="n">
        <f aca="true">F128*(1+(RAND()-0.5)/10)</f>
        <v>14.3713580608854</v>
      </c>
      <c r="G129" s="1" t="n">
        <f aca="true">G128*(1+(RAND()-0.5)/10)</f>
        <v>17.2265961120746</v>
      </c>
      <c r="H129" s="1" t="n">
        <f aca="true">H128*(1+(RAND()-0.5)/10)</f>
        <v>6.04536614584556</v>
      </c>
      <c r="I129" s="1" t="n">
        <f aca="true">I128*(1+(RAND()-0.5)/10)</f>
        <v>13.4662797799324</v>
      </c>
      <c r="L129" s="1" t="e">
        <f aca="false">L128*(1+(wrand(1)-0.5)/10)</f>
        <v>#VALUE!</v>
      </c>
      <c r="M129" s="1" t="e">
        <f aca="false">M128*(1+(wrand(1)-0.5)/10)</f>
        <v>#VALUE!</v>
      </c>
      <c r="N129" s="1" t="e">
        <f aca="false">N128*(1+(wrand(1)-0.5)/10)</f>
        <v>#VALUE!</v>
      </c>
      <c r="O129" s="1" t="e">
        <f aca="false">O128*(1+(wrand(1)-0.5)/10)</f>
        <v>#VALUE!</v>
      </c>
      <c r="P129" s="1" t="e">
        <f aca="false">P128*(1+(wrand(1)-0.5)/10)</f>
        <v>#VALUE!</v>
      </c>
      <c r="Q129" s="1" t="e">
        <f aca="false">Q128*(1+(wrand(1)-0.5)/10)</f>
        <v>#VALUE!</v>
      </c>
      <c r="R129" s="1" t="e">
        <f aca="false">R128*(1+(wrand(1)-0.5)/10)</f>
        <v>#VALUE!</v>
      </c>
      <c r="S129" s="1" t="e">
        <f aca="false">S128*(1+(wrand(1)-0.5)/10)</f>
        <v>#VALUE!</v>
      </c>
    </row>
    <row r="130" customFormat="false" ht="15" hidden="false" customHeight="false" outlineLevel="0" collapsed="false">
      <c r="B130" s="1" t="n">
        <f aca="true">B129*(1+(RAND()-0.5)/10)</f>
        <v>6.13319824955146</v>
      </c>
      <c r="C130" s="1" t="n">
        <f aca="true">C129*(1+(RAND()-0.5)/10)</f>
        <v>8.80898520929217</v>
      </c>
      <c r="D130" s="1" t="n">
        <f aca="true">D129*(1+(RAND()-0.5)/10)</f>
        <v>10.5750184572742</v>
      </c>
      <c r="E130" s="1" t="n">
        <f aca="true">E129*(1+(RAND()-0.5)/10)</f>
        <v>5.07891556996245</v>
      </c>
      <c r="F130" s="1" t="n">
        <f aca="true">F129*(1+(RAND()-0.5)/10)</f>
        <v>14.6626685969879</v>
      </c>
      <c r="G130" s="1" t="n">
        <f aca="true">G129*(1+(RAND()-0.5)/10)</f>
        <v>17.3317685894566</v>
      </c>
      <c r="H130" s="1" t="n">
        <f aca="true">H129*(1+(RAND()-0.5)/10)</f>
        <v>6.12814142686857</v>
      </c>
      <c r="I130" s="1" t="n">
        <f aca="true">I129*(1+(RAND()-0.5)/10)</f>
        <v>13.4845733562923</v>
      </c>
      <c r="L130" s="1" t="e">
        <f aca="false">L129*(1+(wrand(1)-0.5)/10)</f>
        <v>#VALUE!</v>
      </c>
      <c r="M130" s="1" t="e">
        <f aca="false">M129*(1+(wrand(1)-0.5)/10)</f>
        <v>#VALUE!</v>
      </c>
      <c r="N130" s="1" t="e">
        <f aca="false">N129*(1+(wrand(1)-0.5)/10)</f>
        <v>#VALUE!</v>
      </c>
      <c r="O130" s="1" t="e">
        <f aca="false">O129*(1+(wrand(1)-0.5)/10)</f>
        <v>#VALUE!</v>
      </c>
      <c r="P130" s="1" t="e">
        <f aca="false">P129*(1+(wrand(1)-0.5)/10)</f>
        <v>#VALUE!</v>
      </c>
      <c r="Q130" s="1" t="e">
        <f aca="false">Q129*(1+(wrand(1)-0.5)/10)</f>
        <v>#VALUE!</v>
      </c>
      <c r="R130" s="1" t="e">
        <f aca="false">R129*(1+(wrand(1)-0.5)/10)</f>
        <v>#VALUE!</v>
      </c>
      <c r="S130" s="1" t="e">
        <f aca="false">S129*(1+(wrand(1)-0.5)/10)</f>
        <v>#VALUE!</v>
      </c>
    </row>
    <row r="131" customFormat="false" ht="15" hidden="false" customHeight="false" outlineLevel="0" collapsed="false">
      <c r="B131" s="1" t="n">
        <f aca="true">B130*(1+(RAND()-0.5)/10)</f>
        <v>6.00864626836063</v>
      </c>
      <c r="C131" s="1" t="n">
        <f aca="true">C130*(1+(RAND()-0.5)/10)</f>
        <v>8.48587483043628</v>
      </c>
      <c r="D131" s="1" t="n">
        <f aca="true">D130*(1+(RAND()-0.5)/10)</f>
        <v>10.5585286996033</v>
      </c>
      <c r="E131" s="1" t="n">
        <f aca="true">E130*(1+(RAND()-0.5)/10)</f>
        <v>5.10787694747665</v>
      </c>
      <c r="F131" s="1" t="n">
        <f aca="true">F130*(1+(RAND()-0.5)/10)</f>
        <v>14.3723130665119</v>
      </c>
      <c r="G131" s="1" t="n">
        <f aca="true">G130*(1+(RAND()-0.5)/10)</f>
        <v>17.4293666247607</v>
      </c>
      <c r="H131" s="1" t="n">
        <f aca="true">H130*(1+(RAND()-0.5)/10)</f>
        <v>6.26355646691051</v>
      </c>
      <c r="I131" s="1" t="n">
        <f aca="true">I130*(1+(RAND()-0.5)/10)</f>
        <v>14.0270898167936</v>
      </c>
      <c r="L131" s="1" t="e">
        <f aca="false">L130*(1+(wrand(1)-0.5)/10)</f>
        <v>#VALUE!</v>
      </c>
      <c r="M131" s="1" t="e">
        <f aca="false">M130*(1+(wrand(1)-0.5)/10)</f>
        <v>#VALUE!</v>
      </c>
      <c r="N131" s="1" t="e">
        <f aca="false">N130*(1+(wrand(1)-0.5)/10)</f>
        <v>#VALUE!</v>
      </c>
      <c r="O131" s="1" t="e">
        <f aca="false">O130*(1+(wrand(1)-0.5)/10)</f>
        <v>#VALUE!</v>
      </c>
      <c r="P131" s="1" t="e">
        <f aca="false">P130*(1+(wrand(1)-0.5)/10)</f>
        <v>#VALUE!</v>
      </c>
      <c r="Q131" s="1" t="e">
        <f aca="false">Q130*(1+(wrand(1)-0.5)/10)</f>
        <v>#VALUE!</v>
      </c>
      <c r="R131" s="1" t="e">
        <f aca="false">R130*(1+(wrand(1)-0.5)/10)</f>
        <v>#VALUE!</v>
      </c>
      <c r="S131" s="1" t="e">
        <f aca="false">S130*(1+(wrand(1)-0.5)/10)</f>
        <v>#VALUE!</v>
      </c>
    </row>
    <row r="132" customFormat="false" ht="15" hidden="false" customHeight="false" outlineLevel="0" collapsed="false">
      <c r="B132" s="1" t="n">
        <f aca="true">B131*(1+(RAND()-0.5)/10)</f>
        <v>5.83480269520934</v>
      </c>
      <c r="C132" s="1" t="n">
        <f aca="true">C131*(1+(RAND()-0.5)/10)</f>
        <v>8.29005493969668</v>
      </c>
      <c r="D132" s="1" t="n">
        <f aca="true">D131*(1+(RAND()-0.5)/10)</f>
        <v>10.6506911787767</v>
      </c>
      <c r="E132" s="1" t="n">
        <f aca="true">E131*(1+(RAND()-0.5)/10)</f>
        <v>4.9107306736274</v>
      </c>
      <c r="F132" s="1" t="n">
        <f aca="true">F131*(1+(RAND()-0.5)/10)</f>
        <v>14.9393711616253</v>
      </c>
      <c r="G132" s="1" t="n">
        <f aca="true">G131*(1+(RAND()-0.5)/10)</f>
        <v>16.9956435827465</v>
      </c>
      <c r="H132" s="1" t="n">
        <f aca="true">H131*(1+(RAND()-0.5)/10)</f>
        <v>6.13479540770535</v>
      </c>
      <c r="I132" s="1" t="n">
        <f aca="true">I131*(1+(RAND()-0.5)/10)</f>
        <v>14.5656913991974</v>
      </c>
      <c r="L132" s="1" t="e">
        <f aca="false">L131*(1+(wrand(1)-0.5)/10)</f>
        <v>#VALUE!</v>
      </c>
      <c r="M132" s="1" t="e">
        <f aca="false">M131*(1+(wrand(1)-0.5)/10)</f>
        <v>#VALUE!</v>
      </c>
      <c r="N132" s="1" t="e">
        <f aca="false">N131*(1+(wrand(1)-0.5)/10)</f>
        <v>#VALUE!</v>
      </c>
      <c r="O132" s="1" t="e">
        <f aca="false">O131*(1+(wrand(1)-0.5)/10)</f>
        <v>#VALUE!</v>
      </c>
      <c r="P132" s="1" t="e">
        <f aca="false">P131*(1+(wrand(1)-0.5)/10)</f>
        <v>#VALUE!</v>
      </c>
      <c r="Q132" s="1" t="e">
        <f aca="false">Q131*(1+(wrand(1)-0.5)/10)</f>
        <v>#VALUE!</v>
      </c>
      <c r="R132" s="1" t="e">
        <f aca="false">R131*(1+(wrand(1)-0.5)/10)</f>
        <v>#VALUE!</v>
      </c>
      <c r="S132" s="1" t="e">
        <f aca="false">S131*(1+(wrand(1)-0.5)/10)</f>
        <v>#VALUE!</v>
      </c>
    </row>
    <row r="133" customFormat="false" ht="15" hidden="false" customHeight="false" outlineLevel="0" collapsed="false">
      <c r="B133" s="1" t="n">
        <f aca="true">B132*(1+(RAND()-0.5)/10)</f>
        <v>5.77867383776777</v>
      </c>
      <c r="C133" s="1" t="n">
        <f aca="true">C132*(1+(RAND()-0.5)/10)</f>
        <v>8.61433938036237</v>
      </c>
      <c r="D133" s="1" t="n">
        <f aca="true">D132*(1+(RAND()-0.5)/10)</f>
        <v>10.9817394742684</v>
      </c>
      <c r="E133" s="1" t="n">
        <f aca="true">E132*(1+(RAND()-0.5)/10)</f>
        <v>4.96760894791337</v>
      </c>
      <c r="F133" s="1" t="n">
        <f aca="true">F132*(1+(RAND()-0.5)/10)</f>
        <v>15.4354754910276</v>
      </c>
      <c r="G133" s="1" t="n">
        <f aca="true">G132*(1+(RAND()-0.5)/10)</f>
        <v>17.6617080671177</v>
      </c>
      <c r="H133" s="1" t="n">
        <f aca="true">H132*(1+(RAND()-0.5)/10)</f>
        <v>6.43698221627868</v>
      </c>
      <c r="I133" s="1" t="n">
        <f aca="true">I132*(1+(RAND()-0.5)/10)</f>
        <v>14.3771690853965</v>
      </c>
      <c r="L133" s="1" t="e">
        <f aca="false">L132*(1+(wrand(1)-0.5)/10)</f>
        <v>#VALUE!</v>
      </c>
      <c r="M133" s="1" t="e">
        <f aca="false">M132*(1+(wrand(1)-0.5)/10)</f>
        <v>#VALUE!</v>
      </c>
      <c r="N133" s="1" t="e">
        <f aca="false">N132*(1+(wrand(1)-0.5)/10)</f>
        <v>#VALUE!</v>
      </c>
      <c r="O133" s="1" t="e">
        <f aca="false">O132*(1+(wrand(1)-0.5)/10)</f>
        <v>#VALUE!</v>
      </c>
      <c r="P133" s="1" t="e">
        <f aca="false">P132*(1+(wrand(1)-0.5)/10)</f>
        <v>#VALUE!</v>
      </c>
      <c r="Q133" s="1" t="e">
        <f aca="false">Q132*(1+(wrand(1)-0.5)/10)</f>
        <v>#VALUE!</v>
      </c>
      <c r="R133" s="1" t="e">
        <f aca="false">R132*(1+(wrand(1)-0.5)/10)</f>
        <v>#VALUE!</v>
      </c>
      <c r="S133" s="1" t="e">
        <f aca="false">S132*(1+(wrand(1)-0.5)/10)</f>
        <v>#VALUE!</v>
      </c>
    </row>
    <row r="134" customFormat="false" ht="15" hidden="false" customHeight="false" outlineLevel="0" collapsed="false">
      <c r="B134" s="1" t="n">
        <f aca="true">B133*(1+(RAND()-0.5)/10)</f>
        <v>5.58469268991846</v>
      </c>
      <c r="C134" s="1" t="n">
        <f aca="true">C133*(1+(RAND()-0.5)/10)</f>
        <v>8.57836289238208</v>
      </c>
      <c r="D134" s="1" t="n">
        <f aca="true">D133*(1+(RAND()-0.5)/10)</f>
        <v>11.3829191514303</v>
      </c>
      <c r="E134" s="1" t="n">
        <f aca="true">E133*(1+(RAND()-0.5)/10)</f>
        <v>4.80462681539158</v>
      </c>
      <c r="F134" s="1" t="n">
        <f aca="true">F133*(1+(RAND()-0.5)/10)</f>
        <v>15.6812421132107</v>
      </c>
      <c r="G134" s="1" t="n">
        <f aca="true">G133*(1+(RAND()-0.5)/10)</f>
        <v>17.4860624013357</v>
      </c>
      <c r="H134" s="1" t="n">
        <f aca="true">H133*(1+(RAND()-0.5)/10)</f>
        <v>6.52770319889081</v>
      </c>
      <c r="I134" s="1" t="n">
        <f aca="true">I133*(1+(RAND()-0.5)/10)</f>
        <v>14.4015167860742</v>
      </c>
      <c r="L134" s="1" t="e">
        <f aca="false">L133*(1+(wrand(1)-0.5)/10)</f>
        <v>#VALUE!</v>
      </c>
      <c r="M134" s="1" t="e">
        <f aca="false">M133*(1+(wrand(1)-0.5)/10)</f>
        <v>#VALUE!</v>
      </c>
      <c r="N134" s="1" t="e">
        <f aca="false">N133*(1+(wrand(1)-0.5)/10)</f>
        <v>#VALUE!</v>
      </c>
      <c r="O134" s="1" t="e">
        <f aca="false">O133*(1+(wrand(1)-0.5)/10)</f>
        <v>#VALUE!</v>
      </c>
      <c r="P134" s="1" t="e">
        <f aca="false">P133*(1+(wrand(1)-0.5)/10)</f>
        <v>#VALUE!</v>
      </c>
      <c r="Q134" s="1" t="e">
        <f aca="false">Q133*(1+(wrand(1)-0.5)/10)</f>
        <v>#VALUE!</v>
      </c>
      <c r="R134" s="1" t="e">
        <f aca="false">R133*(1+(wrand(1)-0.5)/10)</f>
        <v>#VALUE!</v>
      </c>
      <c r="S134" s="1" t="e">
        <f aca="false">S133*(1+(wrand(1)-0.5)/10)</f>
        <v>#VALUE!</v>
      </c>
    </row>
    <row r="135" customFormat="false" ht="15" hidden="false" customHeight="false" outlineLevel="0" collapsed="false">
      <c r="B135" s="1" t="n">
        <f aca="true">B134*(1+(RAND()-0.5)/10)</f>
        <v>5.38006676099645</v>
      </c>
      <c r="C135" s="1" t="n">
        <f aca="true">C134*(1+(RAND()-0.5)/10)</f>
        <v>8.182800321075</v>
      </c>
      <c r="D135" s="1" t="n">
        <f aca="true">D134*(1+(RAND()-0.5)/10)</f>
        <v>11.0922638411721</v>
      </c>
      <c r="E135" s="1" t="n">
        <f aca="true">E134*(1+(RAND()-0.5)/10)</f>
        <v>4.8400593287436</v>
      </c>
      <c r="F135" s="1" t="n">
        <f aca="true">F134*(1+(RAND()-0.5)/10)</f>
        <v>15.3599150246646</v>
      </c>
      <c r="G135" s="1" t="n">
        <f aca="true">G134*(1+(RAND()-0.5)/10)</f>
        <v>17.2515668791099</v>
      </c>
      <c r="H135" s="1" t="n">
        <f aca="true">H134*(1+(RAND()-0.5)/10)</f>
        <v>6.27282711751406</v>
      </c>
      <c r="I135" s="1" t="n">
        <f aca="true">I134*(1+(RAND()-0.5)/10)</f>
        <v>14.1124066398931</v>
      </c>
      <c r="L135" s="1" t="e">
        <f aca="false">L134*(1+(wrand(1)-0.5)/10)</f>
        <v>#VALUE!</v>
      </c>
      <c r="M135" s="1" t="e">
        <f aca="false">M134*(1+(wrand(1)-0.5)/10)</f>
        <v>#VALUE!</v>
      </c>
      <c r="N135" s="1" t="e">
        <f aca="false">N134*(1+(wrand(1)-0.5)/10)</f>
        <v>#VALUE!</v>
      </c>
      <c r="O135" s="1" t="e">
        <f aca="false">O134*(1+(wrand(1)-0.5)/10)</f>
        <v>#VALUE!</v>
      </c>
      <c r="P135" s="1" t="e">
        <f aca="false">P134*(1+(wrand(1)-0.5)/10)</f>
        <v>#VALUE!</v>
      </c>
      <c r="Q135" s="1" t="e">
        <f aca="false">Q134*(1+(wrand(1)-0.5)/10)</f>
        <v>#VALUE!</v>
      </c>
      <c r="R135" s="1" t="e">
        <f aca="false">R134*(1+(wrand(1)-0.5)/10)</f>
        <v>#VALUE!</v>
      </c>
      <c r="S135" s="1" t="e">
        <f aca="false">S134*(1+(wrand(1)-0.5)/10)</f>
        <v>#VALUE!</v>
      </c>
    </row>
    <row r="136" customFormat="false" ht="15" hidden="false" customHeight="false" outlineLevel="0" collapsed="false">
      <c r="B136" s="1" t="n">
        <f aca="true">B135*(1+(RAND()-0.5)/10)</f>
        <v>5.25808501488007</v>
      </c>
      <c r="C136" s="1" t="n">
        <f aca="true">C135*(1+(RAND()-0.5)/10)</f>
        <v>8.09433383997943</v>
      </c>
      <c r="D136" s="1" t="n">
        <f aca="true">D135*(1+(RAND()-0.5)/10)</f>
        <v>11.3192411298938</v>
      </c>
      <c r="E136" s="1" t="n">
        <f aca="true">E135*(1+(RAND()-0.5)/10)</f>
        <v>4.81025331472563</v>
      </c>
      <c r="F136" s="1" t="n">
        <f aca="true">F135*(1+(RAND()-0.5)/10)</f>
        <v>14.7753088563252</v>
      </c>
      <c r="G136" s="1" t="n">
        <f aca="true">G135*(1+(RAND()-0.5)/10)</f>
        <v>17.162155705104</v>
      </c>
      <c r="H136" s="1" t="n">
        <f aca="true">H135*(1+(RAND()-0.5)/10)</f>
        <v>6.15458186241168</v>
      </c>
      <c r="I136" s="1" t="n">
        <f aca="true">I135*(1+(RAND()-0.5)/10)</f>
        <v>14.6929534363127</v>
      </c>
      <c r="L136" s="1" t="e">
        <f aca="false">L135*(1+(wrand(1)-0.5)/10)</f>
        <v>#VALUE!</v>
      </c>
      <c r="M136" s="1" t="e">
        <f aca="false">M135*(1+(wrand(1)-0.5)/10)</f>
        <v>#VALUE!</v>
      </c>
      <c r="N136" s="1" t="e">
        <f aca="false">N135*(1+(wrand(1)-0.5)/10)</f>
        <v>#VALUE!</v>
      </c>
      <c r="O136" s="1" t="e">
        <f aca="false">O135*(1+(wrand(1)-0.5)/10)</f>
        <v>#VALUE!</v>
      </c>
      <c r="P136" s="1" t="e">
        <f aca="false">P135*(1+(wrand(1)-0.5)/10)</f>
        <v>#VALUE!</v>
      </c>
      <c r="Q136" s="1" t="e">
        <f aca="false">Q135*(1+(wrand(1)-0.5)/10)</f>
        <v>#VALUE!</v>
      </c>
      <c r="R136" s="1" t="e">
        <f aca="false">R135*(1+(wrand(1)-0.5)/10)</f>
        <v>#VALUE!</v>
      </c>
      <c r="S136" s="1" t="e">
        <f aca="false">S135*(1+(wrand(1)-0.5)/10)</f>
        <v>#VALUE!</v>
      </c>
    </row>
    <row r="137" customFormat="false" ht="15" hidden="false" customHeight="false" outlineLevel="0" collapsed="false">
      <c r="B137" s="1" t="n">
        <f aca="true">B136*(1+(RAND()-0.5)/10)</f>
        <v>4.99878163037081</v>
      </c>
      <c r="C137" s="1" t="n">
        <f aca="true">C136*(1+(RAND()-0.5)/10)</f>
        <v>8.01184014444759</v>
      </c>
      <c r="D137" s="1" t="n">
        <f aca="true">D136*(1+(RAND()-0.5)/10)</f>
        <v>11.582354448493</v>
      </c>
      <c r="E137" s="1" t="n">
        <f aca="true">E136*(1+(RAND()-0.5)/10)</f>
        <v>4.70539329124999</v>
      </c>
      <c r="F137" s="1" t="n">
        <f aca="true">F136*(1+(RAND()-0.5)/10)</f>
        <v>15.2255956215216</v>
      </c>
      <c r="G137" s="1" t="n">
        <f aca="true">G136*(1+(RAND()-0.5)/10)</f>
        <v>17.3374738674606</v>
      </c>
      <c r="H137" s="1" t="n">
        <f aca="true">H136*(1+(RAND()-0.5)/10)</f>
        <v>6.26718736237064</v>
      </c>
      <c r="I137" s="1" t="n">
        <f aca="true">I136*(1+(RAND()-0.5)/10)</f>
        <v>14.3949297700516</v>
      </c>
      <c r="L137" s="1" t="e">
        <f aca="false">L136*(1+(wrand(1)-0.5)/10)</f>
        <v>#VALUE!</v>
      </c>
      <c r="M137" s="1" t="e">
        <f aca="false">M136*(1+(wrand(1)-0.5)/10)</f>
        <v>#VALUE!</v>
      </c>
      <c r="N137" s="1" t="e">
        <f aca="false">N136*(1+(wrand(1)-0.5)/10)</f>
        <v>#VALUE!</v>
      </c>
      <c r="O137" s="1" t="e">
        <f aca="false">O136*(1+(wrand(1)-0.5)/10)</f>
        <v>#VALUE!</v>
      </c>
      <c r="P137" s="1" t="e">
        <f aca="false">P136*(1+(wrand(1)-0.5)/10)</f>
        <v>#VALUE!</v>
      </c>
      <c r="Q137" s="1" t="e">
        <f aca="false">Q136*(1+(wrand(1)-0.5)/10)</f>
        <v>#VALUE!</v>
      </c>
      <c r="R137" s="1" t="e">
        <f aca="false">R136*(1+(wrand(1)-0.5)/10)</f>
        <v>#VALUE!</v>
      </c>
      <c r="S137" s="1" t="e">
        <f aca="false">S136*(1+(wrand(1)-0.5)/10)</f>
        <v>#VALUE!</v>
      </c>
    </row>
    <row r="138" customFormat="false" ht="15" hidden="false" customHeight="false" outlineLevel="0" collapsed="false">
      <c r="B138" s="1" t="n">
        <f aca="true">B137*(1+(RAND()-0.5)/10)</f>
        <v>5.21120007257738</v>
      </c>
      <c r="C138" s="1" t="n">
        <f aca="true">C137*(1+(RAND()-0.5)/10)</f>
        <v>8.00156141223042</v>
      </c>
      <c r="D138" s="1" t="n">
        <f aca="true">D137*(1+(RAND()-0.5)/10)</f>
        <v>11.917871332848</v>
      </c>
      <c r="E138" s="1" t="n">
        <f aca="true">E137*(1+(RAND()-0.5)/10)</f>
        <v>4.89107600988017</v>
      </c>
      <c r="F138" s="1" t="n">
        <f aca="true">F137*(1+(RAND()-0.5)/10)</f>
        <v>15.0881480376652</v>
      </c>
      <c r="G138" s="1" t="n">
        <f aca="true">G137*(1+(RAND()-0.5)/10)</f>
        <v>17.2095399302976</v>
      </c>
      <c r="H138" s="1" t="n">
        <f aca="true">H137*(1+(RAND()-0.5)/10)</f>
        <v>6.03048914333929</v>
      </c>
      <c r="I138" s="1" t="n">
        <f aca="true">I137*(1+(RAND()-0.5)/10)</f>
        <v>13.8513385054359</v>
      </c>
      <c r="L138" s="1" t="e">
        <f aca="false">L137*(1+(wrand(1)-0.5)/10)</f>
        <v>#VALUE!</v>
      </c>
      <c r="M138" s="1" t="e">
        <f aca="false">M137*(1+(wrand(1)-0.5)/10)</f>
        <v>#VALUE!</v>
      </c>
      <c r="N138" s="1" t="e">
        <f aca="false">N137*(1+(wrand(1)-0.5)/10)</f>
        <v>#VALUE!</v>
      </c>
      <c r="O138" s="1" t="e">
        <f aca="false">O137*(1+(wrand(1)-0.5)/10)</f>
        <v>#VALUE!</v>
      </c>
      <c r="P138" s="1" t="e">
        <f aca="false">P137*(1+(wrand(1)-0.5)/10)</f>
        <v>#VALUE!</v>
      </c>
      <c r="Q138" s="1" t="e">
        <f aca="false">Q137*(1+(wrand(1)-0.5)/10)</f>
        <v>#VALUE!</v>
      </c>
      <c r="R138" s="1" t="e">
        <f aca="false">R137*(1+(wrand(1)-0.5)/10)</f>
        <v>#VALUE!</v>
      </c>
      <c r="S138" s="1" t="e">
        <f aca="false">S137*(1+(wrand(1)-0.5)/10)</f>
        <v>#VALUE!</v>
      </c>
    </row>
    <row r="139" customFormat="false" ht="15" hidden="false" customHeight="false" outlineLevel="0" collapsed="false">
      <c r="B139" s="1" t="n">
        <f aca="true">B138*(1+(RAND()-0.5)/10)</f>
        <v>5.44849950826452</v>
      </c>
      <c r="C139" s="1" t="n">
        <f aca="true">C138*(1+(RAND()-0.5)/10)</f>
        <v>8.0208688334779</v>
      </c>
      <c r="D139" s="1" t="n">
        <f aca="true">D138*(1+(RAND()-0.5)/10)</f>
        <v>11.626398946702</v>
      </c>
      <c r="E139" s="1" t="n">
        <f aca="true">E138*(1+(RAND()-0.5)/10)</f>
        <v>4.91534579068912</v>
      </c>
      <c r="F139" s="1" t="n">
        <f aca="true">F138*(1+(RAND()-0.5)/10)</f>
        <v>15.2444349613686</v>
      </c>
      <c r="G139" s="1" t="n">
        <f aca="true">G138*(1+(RAND()-0.5)/10)</f>
        <v>16.5451618964153</v>
      </c>
      <c r="H139" s="1" t="n">
        <f aca="true">H138*(1+(RAND()-0.5)/10)</f>
        <v>5.9344665157919</v>
      </c>
      <c r="I139" s="1" t="n">
        <f aca="true">I138*(1+(RAND()-0.5)/10)</f>
        <v>14.4337511813614</v>
      </c>
      <c r="L139" s="1" t="e">
        <f aca="false">L138*(1+(wrand(1)-0.5)/10)</f>
        <v>#VALUE!</v>
      </c>
      <c r="M139" s="1" t="e">
        <f aca="false">M138*(1+(wrand(1)-0.5)/10)</f>
        <v>#VALUE!</v>
      </c>
      <c r="N139" s="1" t="e">
        <f aca="false">N138*(1+(wrand(1)-0.5)/10)</f>
        <v>#VALUE!</v>
      </c>
      <c r="O139" s="1" t="e">
        <f aca="false">O138*(1+(wrand(1)-0.5)/10)</f>
        <v>#VALUE!</v>
      </c>
      <c r="P139" s="1" t="e">
        <f aca="false">P138*(1+(wrand(1)-0.5)/10)</f>
        <v>#VALUE!</v>
      </c>
      <c r="Q139" s="1" t="e">
        <f aca="false">Q138*(1+(wrand(1)-0.5)/10)</f>
        <v>#VALUE!</v>
      </c>
      <c r="R139" s="1" t="e">
        <f aca="false">R138*(1+(wrand(1)-0.5)/10)</f>
        <v>#VALUE!</v>
      </c>
      <c r="S139" s="1" t="e">
        <f aca="false">S138*(1+(wrand(1)-0.5)/10)</f>
        <v>#VALUE!</v>
      </c>
    </row>
    <row r="140" customFormat="false" ht="15" hidden="false" customHeight="false" outlineLevel="0" collapsed="false">
      <c r="B140" s="1" t="n">
        <f aca="true">B139*(1+(RAND()-0.5)/10)</f>
        <v>5.44933823642143</v>
      </c>
      <c r="C140" s="1" t="n">
        <f aca="true">C139*(1+(RAND()-0.5)/10)</f>
        <v>8.29538993340078</v>
      </c>
      <c r="D140" s="1" t="n">
        <f aca="true">D139*(1+(RAND()-0.5)/10)</f>
        <v>11.774386858555</v>
      </c>
      <c r="E140" s="1" t="n">
        <f aca="true">E139*(1+(RAND()-0.5)/10)</f>
        <v>4.67708850240971</v>
      </c>
      <c r="F140" s="1" t="n">
        <f aca="true">F139*(1+(RAND()-0.5)/10)</f>
        <v>14.8818245942073</v>
      </c>
      <c r="G140" s="1" t="n">
        <f aca="true">G139*(1+(RAND()-0.5)/10)</f>
        <v>15.9209416909324</v>
      </c>
      <c r="H140" s="1" t="n">
        <f aca="true">H139*(1+(RAND()-0.5)/10)</f>
        <v>5.90108748890825</v>
      </c>
      <c r="I140" s="1" t="n">
        <f aca="true">I139*(1+(RAND()-0.5)/10)</f>
        <v>14.5070895351189</v>
      </c>
      <c r="L140" s="1" t="e">
        <f aca="false">L139*(1+(wrand(1)-0.5)/10)</f>
        <v>#VALUE!</v>
      </c>
      <c r="M140" s="1" t="e">
        <f aca="false">M139*(1+(wrand(1)-0.5)/10)</f>
        <v>#VALUE!</v>
      </c>
      <c r="N140" s="1" t="e">
        <f aca="false">N139*(1+(wrand(1)-0.5)/10)</f>
        <v>#VALUE!</v>
      </c>
      <c r="O140" s="1" t="e">
        <f aca="false">O139*(1+(wrand(1)-0.5)/10)</f>
        <v>#VALUE!</v>
      </c>
      <c r="P140" s="1" t="e">
        <f aca="false">P139*(1+(wrand(1)-0.5)/10)</f>
        <v>#VALUE!</v>
      </c>
      <c r="Q140" s="1" t="e">
        <f aca="false">Q139*(1+(wrand(1)-0.5)/10)</f>
        <v>#VALUE!</v>
      </c>
      <c r="R140" s="1" t="e">
        <f aca="false">R139*(1+(wrand(1)-0.5)/10)</f>
        <v>#VALUE!</v>
      </c>
      <c r="S140" s="1" t="e">
        <f aca="false">S139*(1+(wrand(1)-0.5)/10)</f>
        <v>#VALUE!</v>
      </c>
    </row>
    <row r="141" customFormat="false" ht="15" hidden="false" customHeight="false" outlineLevel="0" collapsed="false">
      <c r="B141" s="1" t="n">
        <f aca="true">B140*(1+(RAND()-0.5)/10)</f>
        <v>5.59741822761515</v>
      </c>
      <c r="C141" s="1" t="n">
        <f aca="true">C140*(1+(RAND()-0.5)/10)</f>
        <v>8.47048812817284</v>
      </c>
      <c r="D141" s="1" t="n">
        <f aca="true">D140*(1+(RAND()-0.5)/10)</f>
        <v>12.0107174708534</v>
      </c>
      <c r="E141" s="1" t="n">
        <f aca="true">E140*(1+(RAND()-0.5)/10)</f>
        <v>4.79659609961804</v>
      </c>
      <c r="F141" s="1" t="n">
        <f aca="true">F140*(1+(RAND()-0.5)/10)</f>
        <v>14.4893427775753</v>
      </c>
      <c r="G141" s="1" t="n">
        <f aca="true">G140*(1+(RAND()-0.5)/10)</f>
        <v>16.5220158996239</v>
      </c>
      <c r="H141" s="1" t="n">
        <f aca="true">H140*(1+(RAND()-0.5)/10)</f>
        <v>5.87989095304607</v>
      </c>
      <c r="I141" s="1" t="n">
        <f aca="true">I140*(1+(RAND()-0.5)/10)</f>
        <v>14.6693527077584</v>
      </c>
      <c r="L141" s="1" t="e">
        <f aca="false">L140*(1+(wrand(1)-0.5)/10)</f>
        <v>#VALUE!</v>
      </c>
      <c r="M141" s="1" t="e">
        <f aca="false">M140*(1+(wrand(1)-0.5)/10)</f>
        <v>#VALUE!</v>
      </c>
      <c r="N141" s="1" t="e">
        <f aca="false">N140*(1+(wrand(1)-0.5)/10)</f>
        <v>#VALUE!</v>
      </c>
      <c r="O141" s="1" t="e">
        <f aca="false">O140*(1+(wrand(1)-0.5)/10)</f>
        <v>#VALUE!</v>
      </c>
      <c r="P141" s="1" t="e">
        <f aca="false">P140*(1+(wrand(1)-0.5)/10)</f>
        <v>#VALUE!</v>
      </c>
      <c r="Q141" s="1" t="e">
        <f aca="false">Q140*(1+(wrand(1)-0.5)/10)</f>
        <v>#VALUE!</v>
      </c>
      <c r="R141" s="1" t="e">
        <f aca="false">R140*(1+(wrand(1)-0.5)/10)</f>
        <v>#VALUE!</v>
      </c>
      <c r="S141" s="1" t="e">
        <f aca="false">S140*(1+(wrand(1)-0.5)/10)</f>
        <v>#VALUE!</v>
      </c>
    </row>
    <row r="142" customFormat="false" ht="15" hidden="false" customHeight="false" outlineLevel="0" collapsed="false">
      <c r="B142" s="1" t="n">
        <f aca="true">B141*(1+(RAND()-0.5)/10)</f>
        <v>5.86935947017494</v>
      </c>
      <c r="C142" s="1" t="n">
        <f aca="true">C141*(1+(RAND()-0.5)/10)</f>
        <v>8.07216993600216</v>
      </c>
      <c r="D142" s="1" t="n">
        <f aca="true">D141*(1+(RAND()-0.5)/10)</f>
        <v>11.4814222507732</v>
      </c>
      <c r="E142" s="1" t="n">
        <f aca="true">E141*(1+(RAND()-0.5)/10)</f>
        <v>4.70925534045568</v>
      </c>
      <c r="F142" s="1" t="n">
        <f aca="true">F141*(1+(RAND()-0.5)/10)</f>
        <v>14.4747132618147</v>
      </c>
      <c r="G142" s="1" t="n">
        <f aca="true">G141*(1+(RAND()-0.5)/10)</f>
        <v>16.2036637779356</v>
      </c>
      <c r="H142" s="1" t="n">
        <f aca="true">H141*(1+(RAND()-0.5)/10)</f>
        <v>5.99639035108898</v>
      </c>
      <c r="I142" s="1" t="n">
        <f aca="true">I141*(1+(RAND()-0.5)/10)</f>
        <v>14.765857726907</v>
      </c>
      <c r="L142" s="1" t="e">
        <f aca="false">L141*(1+(wrand(1)-0.5)/10)</f>
        <v>#VALUE!</v>
      </c>
      <c r="M142" s="1" t="e">
        <f aca="false">M141*(1+(wrand(1)-0.5)/10)</f>
        <v>#VALUE!</v>
      </c>
      <c r="N142" s="1" t="e">
        <f aca="false">N141*(1+(wrand(1)-0.5)/10)</f>
        <v>#VALUE!</v>
      </c>
      <c r="O142" s="1" t="e">
        <f aca="false">O141*(1+(wrand(1)-0.5)/10)</f>
        <v>#VALUE!</v>
      </c>
      <c r="P142" s="1" t="e">
        <f aca="false">P141*(1+(wrand(1)-0.5)/10)</f>
        <v>#VALUE!</v>
      </c>
      <c r="Q142" s="1" t="e">
        <f aca="false">Q141*(1+(wrand(1)-0.5)/10)</f>
        <v>#VALUE!</v>
      </c>
      <c r="R142" s="1" t="e">
        <f aca="false">R141*(1+(wrand(1)-0.5)/10)</f>
        <v>#VALUE!</v>
      </c>
      <c r="S142" s="1" t="e">
        <f aca="false">S141*(1+(wrand(1)-0.5)/10)</f>
        <v>#VALUE!</v>
      </c>
    </row>
    <row r="143" customFormat="false" ht="15" hidden="false" customHeight="false" outlineLevel="0" collapsed="false">
      <c r="B143" s="1" t="n">
        <f aca="true">B142*(1+(RAND()-0.5)/10)</f>
        <v>6.07983253056619</v>
      </c>
      <c r="C143" s="1" t="n">
        <f aca="true">C142*(1+(RAND()-0.5)/10)</f>
        <v>7.87612159928666</v>
      </c>
      <c r="D143" s="1" t="n">
        <f aca="true">D142*(1+(RAND()-0.5)/10)</f>
        <v>10.9617868945488</v>
      </c>
      <c r="E143" s="1" t="n">
        <f aca="true">E142*(1+(RAND()-0.5)/10)</f>
        <v>4.70877909960871</v>
      </c>
      <c r="F143" s="1" t="n">
        <f aca="true">F142*(1+(RAND()-0.5)/10)</f>
        <v>14.5268053978661</v>
      </c>
      <c r="G143" s="1" t="n">
        <f aca="true">G142*(1+(RAND()-0.5)/10)</f>
        <v>15.942937423085</v>
      </c>
      <c r="H143" s="1" t="n">
        <f aca="true">H142*(1+(RAND()-0.5)/10)</f>
        <v>6.04440397054001</v>
      </c>
      <c r="I143" s="1" t="n">
        <f aca="true">I142*(1+(RAND()-0.5)/10)</f>
        <v>14.9300886714962</v>
      </c>
      <c r="L143" s="1" t="e">
        <f aca="false">L142*(1+(wrand(1)-0.5)/10)</f>
        <v>#VALUE!</v>
      </c>
      <c r="M143" s="1" t="e">
        <f aca="false">M142*(1+(wrand(1)-0.5)/10)</f>
        <v>#VALUE!</v>
      </c>
      <c r="N143" s="1" t="e">
        <f aca="false">N142*(1+(wrand(1)-0.5)/10)</f>
        <v>#VALUE!</v>
      </c>
      <c r="O143" s="1" t="e">
        <f aca="false">O142*(1+(wrand(1)-0.5)/10)</f>
        <v>#VALUE!</v>
      </c>
      <c r="P143" s="1" t="e">
        <f aca="false">P142*(1+(wrand(1)-0.5)/10)</f>
        <v>#VALUE!</v>
      </c>
      <c r="Q143" s="1" t="e">
        <f aca="false">Q142*(1+(wrand(1)-0.5)/10)</f>
        <v>#VALUE!</v>
      </c>
      <c r="R143" s="1" t="e">
        <f aca="false">R142*(1+(wrand(1)-0.5)/10)</f>
        <v>#VALUE!</v>
      </c>
      <c r="S143" s="1" t="e">
        <f aca="false">S142*(1+(wrand(1)-0.5)/10)</f>
        <v>#VALUE!</v>
      </c>
    </row>
    <row r="144" customFormat="false" ht="15" hidden="false" customHeight="false" outlineLevel="0" collapsed="false">
      <c r="B144" s="1" t="n">
        <f aca="true">B143*(1+(RAND()-0.5)/10)</f>
        <v>6.32605746544402</v>
      </c>
      <c r="C144" s="1" t="n">
        <f aca="true">C143*(1+(RAND()-0.5)/10)</f>
        <v>8.03591533863248</v>
      </c>
      <c r="D144" s="1" t="n">
        <f aca="true">D143*(1+(RAND()-0.5)/10)</f>
        <v>11.0403188655331</v>
      </c>
      <c r="E144" s="1" t="n">
        <f aca="true">E143*(1+(RAND()-0.5)/10)</f>
        <v>4.85707854144925</v>
      </c>
      <c r="F144" s="1" t="n">
        <f aca="true">F143*(1+(RAND()-0.5)/10)</f>
        <v>15.0212335562362</v>
      </c>
      <c r="G144" s="1" t="n">
        <f aca="true">G143*(1+(RAND()-0.5)/10)</f>
        <v>15.6131940014907</v>
      </c>
      <c r="H144" s="1" t="n">
        <f aca="true">H143*(1+(RAND()-0.5)/10)</f>
        <v>5.95849176242503</v>
      </c>
      <c r="I144" s="1" t="n">
        <f aca="true">I143*(1+(RAND()-0.5)/10)</f>
        <v>15.1988755458845</v>
      </c>
      <c r="L144" s="1" t="e">
        <f aca="false">L143*(1+(wrand(1)-0.5)/10)</f>
        <v>#VALUE!</v>
      </c>
      <c r="M144" s="1" t="e">
        <f aca="false">M143*(1+(wrand(1)-0.5)/10)</f>
        <v>#VALUE!</v>
      </c>
      <c r="N144" s="1" t="e">
        <f aca="false">N143*(1+(wrand(1)-0.5)/10)</f>
        <v>#VALUE!</v>
      </c>
      <c r="O144" s="1" t="e">
        <f aca="false">O143*(1+(wrand(1)-0.5)/10)</f>
        <v>#VALUE!</v>
      </c>
      <c r="P144" s="1" t="e">
        <f aca="false">P143*(1+(wrand(1)-0.5)/10)</f>
        <v>#VALUE!</v>
      </c>
      <c r="Q144" s="1" t="e">
        <f aca="false">Q143*(1+(wrand(1)-0.5)/10)</f>
        <v>#VALUE!</v>
      </c>
      <c r="R144" s="1" t="e">
        <f aca="false">R143*(1+(wrand(1)-0.5)/10)</f>
        <v>#VALUE!</v>
      </c>
      <c r="S144" s="1" t="e">
        <f aca="false">S143*(1+(wrand(1)-0.5)/10)</f>
        <v>#VALUE!</v>
      </c>
    </row>
    <row r="145" customFormat="false" ht="15" hidden="false" customHeight="false" outlineLevel="0" collapsed="false">
      <c r="B145" s="1" t="n">
        <f aca="true">B144*(1+(RAND()-0.5)/10)</f>
        <v>6.01891514135304</v>
      </c>
      <c r="C145" s="1" t="n">
        <f aca="true">C144*(1+(RAND()-0.5)/10)</f>
        <v>7.8995408556041</v>
      </c>
      <c r="D145" s="1" t="n">
        <f aca="true">D144*(1+(RAND()-0.5)/10)</f>
        <v>10.7459883095125</v>
      </c>
      <c r="E145" s="1" t="n">
        <f aca="true">E144*(1+(RAND()-0.5)/10)</f>
        <v>4.87372610279166</v>
      </c>
      <c r="F145" s="1" t="n">
        <f aca="true">F144*(1+(RAND()-0.5)/10)</f>
        <v>14.8491609653578</v>
      </c>
      <c r="G145" s="1" t="n">
        <f aca="true">G144*(1+(RAND()-0.5)/10)</f>
        <v>15.3584613076124</v>
      </c>
      <c r="H145" s="1" t="n">
        <f aca="true">H144*(1+(RAND()-0.5)/10)</f>
        <v>6.09559677372462</v>
      </c>
      <c r="I145" s="1" t="n">
        <f aca="true">I144*(1+(RAND()-0.5)/10)</f>
        <v>14.4430679355321</v>
      </c>
      <c r="L145" s="1" t="e">
        <f aca="false">L144*(1+(wrand(1)-0.5)/10)</f>
        <v>#VALUE!</v>
      </c>
      <c r="M145" s="1" t="e">
        <f aca="false">M144*(1+(wrand(1)-0.5)/10)</f>
        <v>#VALUE!</v>
      </c>
      <c r="N145" s="1" t="e">
        <f aca="false">N144*(1+(wrand(1)-0.5)/10)</f>
        <v>#VALUE!</v>
      </c>
      <c r="O145" s="1" t="e">
        <f aca="false">O144*(1+(wrand(1)-0.5)/10)</f>
        <v>#VALUE!</v>
      </c>
      <c r="P145" s="1" t="e">
        <f aca="false">P144*(1+(wrand(1)-0.5)/10)</f>
        <v>#VALUE!</v>
      </c>
      <c r="Q145" s="1" t="e">
        <f aca="false">Q144*(1+(wrand(1)-0.5)/10)</f>
        <v>#VALUE!</v>
      </c>
      <c r="R145" s="1" t="e">
        <f aca="false">R144*(1+(wrand(1)-0.5)/10)</f>
        <v>#VALUE!</v>
      </c>
      <c r="S145" s="1" t="e">
        <f aca="false">S144*(1+(wrand(1)-0.5)/10)</f>
        <v>#VALUE!</v>
      </c>
    </row>
    <row r="146" customFormat="false" ht="15" hidden="false" customHeight="false" outlineLevel="0" collapsed="false">
      <c r="B146" s="1" t="n">
        <f aca="true">B145*(1+(RAND()-0.5)/10)</f>
        <v>6.31274929307218</v>
      </c>
      <c r="C146" s="1" t="n">
        <f aca="true">C145*(1+(RAND()-0.5)/10)</f>
        <v>7.77906043131599</v>
      </c>
      <c r="D146" s="1" t="n">
        <f aca="true">D145*(1+(RAND()-0.5)/10)</f>
        <v>10.8480605808962</v>
      </c>
      <c r="E146" s="1" t="n">
        <f aca="true">E145*(1+(RAND()-0.5)/10)</f>
        <v>4.88782283382773</v>
      </c>
      <c r="F146" s="1" t="n">
        <f aca="true">F145*(1+(RAND()-0.5)/10)</f>
        <v>15.1307844677751</v>
      </c>
      <c r="G146" s="1" t="n">
        <f aca="true">G145*(1+(RAND()-0.5)/10)</f>
        <v>16.0233918204289</v>
      </c>
      <c r="H146" s="1" t="n">
        <f aca="true">H145*(1+(RAND()-0.5)/10)</f>
        <v>6.19412580006637</v>
      </c>
      <c r="I146" s="1" t="n">
        <f aca="true">I145*(1+(RAND()-0.5)/10)</f>
        <v>15.1013005951288</v>
      </c>
      <c r="L146" s="1" t="e">
        <f aca="false">L145*(1+(wrand(1)-0.5)/10)</f>
        <v>#VALUE!</v>
      </c>
      <c r="M146" s="1" t="e">
        <f aca="false">M145*(1+(wrand(1)-0.5)/10)</f>
        <v>#VALUE!</v>
      </c>
      <c r="N146" s="1" t="e">
        <f aca="false">N145*(1+(wrand(1)-0.5)/10)</f>
        <v>#VALUE!</v>
      </c>
      <c r="O146" s="1" t="e">
        <f aca="false">O145*(1+(wrand(1)-0.5)/10)</f>
        <v>#VALUE!</v>
      </c>
      <c r="P146" s="1" t="e">
        <f aca="false">P145*(1+(wrand(1)-0.5)/10)</f>
        <v>#VALUE!</v>
      </c>
      <c r="Q146" s="1" t="e">
        <f aca="false">Q145*(1+(wrand(1)-0.5)/10)</f>
        <v>#VALUE!</v>
      </c>
      <c r="R146" s="1" t="e">
        <f aca="false">R145*(1+(wrand(1)-0.5)/10)</f>
        <v>#VALUE!</v>
      </c>
      <c r="S146" s="1" t="e">
        <f aca="false">S145*(1+(wrand(1)-0.5)/10)</f>
        <v>#VALUE!</v>
      </c>
    </row>
    <row r="147" customFormat="false" ht="15" hidden="false" customHeight="false" outlineLevel="0" collapsed="false">
      <c r="B147" s="1" t="n">
        <f aca="true">B146*(1+(RAND()-0.5)/10)</f>
        <v>6.04164257127088</v>
      </c>
      <c r="C147" s="1" t="n">
        <f aca="true">C146*(1+(RAND()-0.5)/10)</f>
        <v>7.71088737947517</v>
      </c>
      <c r="D147" s="1" t="n">
        <f aca="true">D146*(1+(RAND()-0.5)/10)</f>
        <v>11.1471877642569</v>
      </c>
      <c r="E147" s="1" t="n">
        <f aca="true">E146*(1+(RAND()-0.5)/10)</f>
        <v>5.10012768562665</v>
      </c>
      <c r="F147" s="1" t="n">
        <f aca="true">F146*(1+(RAND()-0.5)/10)</f>
        <v>15.0524766593898</v>
      </c>
      <c r="G147" s="1" t="n">
        <f aca="true">G146*(1+(RAND()-0.5)/10)</f>
        <v>15.5091216447241</v>
      </c>
      <c r="H147" s="1" t="n">
        <f aca="true">H146*(1+(RAND()-0.5)/10)</f>
        <v>6.21263261414399</v>
      </c>
      <c r="I147" s="1" t="n">
        <f aca="true">I146*(1+(RAND()-0.5)/10)</f>
        <v>15.6649178390901</v>
      </c>
      <c r="L147" s="1" t="e">
        <f aca="false">L146*(1+(wrand(1)-0.5)/10)</f>
        <v>#VALUE!</v>
      </c>
      <c r="M147" s="1" t="e">
        <f aca="false">M146*(1+(wrand(1)-0.5)/10)</f>
        <v>#VALUE!</v>
      </c>
      <c r="N147" s="1" t="e">
        <f aca="false">N146*(1+(wrand(1)-0.5)/10)</f>
        <v>#VALUE!</v>
      </c>
      <c r="O147" s="1" t="e">
        <f aca="false">O146*(1+(wrand(1)-0.5)/10)</f>
        <v>#VALUE!</v>
      </c>
      <c r="P147" s="1" t="e">
        <f aca="false">P146*(1+(wrand(1)-0.5)/10)</f>
        <v>#VALUE!</v>
      </c>
      <c r="Q147" s="1" t="e">
        <f aca="false">Q146*(1+(wrand(1)-0.5)/10)</f>
        <v>#VALUE!</v>
      </c>
      <c r="R147" s="1" t="e">
        <f aca="false">R146*(1+(wrand(1)-0.5)/10)</f>
        <v>#VALUE!</v>
      </c>
      <c r="S147" s="1" t="e">
        <f aca="false">S146*(1+(wrand(1)-0.5)/10)</f>
        <v>#VALUE!</v>
      </c>
    </row>
    <row r="148" customFormat="false" ht="15" hidden="false" customHeight="false" outlineLevel="0" collapsed="false">
      <c r="B148" s="1" t="n">
        <f aca="true">B147*(1+(RAND()-0.5)/10)</f>
        <v>6.01365990387646</v>
      </c>
      <c r="C148" s="1" t="n">
        <f aca="true">C147*(1+(RAND()-0.5)/10)</f>
        <v>7.9345929330708</v>
      </c>
      <c r="D148" s="1" t="n">
        <f aca="true">D147*(1+(RAND()-0.5)/10)</f>
        <v>11.1130879721975</v>
      </c>
      <c r="E148" s="1" t="n">
        <f aca="true">E147*(1+(RAND()-0.5)/10)</f>
        <v>5.07532929205712</v>
      </c>
      <c r="F148" s="1" t="n">
        <f aca="true">F147*(1+(RAND()-0.5)/10)</f>
        <v>15.1234855757551</v>
      </c>
      <c r="G148" s="1" t="n">
        <f aca="true">G147*(1+(RAND()-0.5)/10)</f>
        <v>14.8165994354725</v>
      </c>
      <c r="H148" s="1" t="n">
        <f aca="true">H147*(1+(RAND()-0.5)/10)</f>
        <v>6.08979024961206</v>
      </c>
      <c r="I148" s="1" t="n">
        <f aca="true">I147*(1+(RAND()-0.5)/10)</f>
        <v>15.9352387305931</v>
      </c>
      <c r="L148" s="1" t="e">
        <f aca="false">L147*(1+(wrand(1)-0.5)/10)</f>
        <v>#VALUE!</v>
      </c>
      <c r="M148" s="1" t="e">
        <f aca="false">M147*(1+(wrand(1)-0.5)/10)</f>
        <v>#VALUE!</v>
      </c>
      <c r="N148" s="1" t="e">
        <f aca="false">N147*(1+(wrand(1)-0.5)/10)</f>
        <v>#VALUE!</v>
      </c>
      <c r="O148" s="1" t="e">
        <f aca="false">O147*(1+(wrand(1)-0.5)/10)</f>
        <v>#VALUE!</v>
      </c>
      <c r="P148" s="1" t="e">
        <f aca="false">P147*(1+(wrand(1)-0.5)/10)</f>
        <v>#VALUE!</v>
      </c>
      <c r="Q148" s="1" t="e">
        <f aca="false">Q147*(1+(wrand(1)-0.5)/10)</f>
        <v>#VALUE!</v>
      </c>
      <c r="R148" s="1" t="e">
        <f aca="false">R147*(1+(wrand(1)-0.5)/10)</f>
        <v>#VALUE!</v>
      </c>
      <c r="S148" s="1" t="e">
        <f aca="false">S147*(1+(wrand(1)-0.5)/10)</f>
        <v>#VALUE!</v>
      </c>
    </row>
    <row r="149" customFormat="false" ht="15" hidden="false" customHeight="false" outlineLevel="0" collapsed="false">
      <c r="B149" s="1" t="n">
        <f aca="true">B148*(1+(RAND()-0.5)/10)</f>
        <v>6.26023416136059</v>
      </c>
      <c r="C149" s="1" t="n">
        <f aca="true">C148*(1+(RAND()-0.5)/10)</f>
        <v>8.08504308648123</v>
      </c>
      <c r="D149" s="1" t="n">
        <f aca="true">D148*(1+(RAND()-0.5)/10)</f>
        <v>10.5996695178591</v>
      </c>
      <c r="E149" s="1" t="n">
        <f aca="true">E148*(1+(RAND()-0.5)/10)</f>
        <v>5.30325438021636</v>
      </c>
      <c r="F149" s="1" t="n">
        <f aca="true">F148*(1+(RAND()-0.5)/10)</f>
        <v>15.1320607431603</v>
      </c>
      <c r="G149" s="1" t="n">
        <f aca="true">G148*(1+(RAND()-0.5)/10)</f>
        <v>14.9576903771345</v>
      </c>
      <c r="H149" s="1" t="n">
        <f aca="true">H148*(1+(RAND()-0.5)/10)</f>
        <v>6.21104179484545</v>
      </c>
      <c r="I149" s="1" t="n">
        <f aca="true">I148*(1+(RAND()-0.5)/10)</f>
        <v>16.0143952724729</v>
      </c>
      <c r="L149" s="1" t="e">
        <f aca="false">L148*(1+(wrand(1)-0.5)/10)</f>
        <v>#VALUE!</v>
      </c>
      <c r="M149" s="1" t="e">
        <f aca="false">M148*(1+(wrand(1)-0.5)/10)</f>
        <v>#VALUE!</v>
      </c>
      <c r="N149" s="1" t="e">
        <f aca="false">N148*(1+(wrand(1)-0.5)/10)</f>
        <v>#VALUE!</v>
      </c>
      <c r="O149" s="1" t="e">
        <f aca="false">O148*(1+(wrand(1)-0.5)/10)</f>
        <v>#VALUE!</v>
      </c>
      <c r="P149" s="1" t="e">
        <f aca="false">P148*(1+(wrand(1)-0.5)/10)</f>
        <v>#VALUE!</v>
      </c>
      <c r="Q149" s="1" t="e">
        <f aca="false">Q148*(1+(wrand(1)-0.5)/10)</f>
        <v>#VALUE!</v>
      </c>
      <c r="R149" s="1" t="e">
        <f aca="false">R148*(1+(wrand(1)-0.5)/10)</f>
        <v>#VALUE!</v>
      </c>
      <c r="S149" s="1" t="e">
        <f aca="false">S148*(1+(wrand(1)-0.5)/10)</f>
        <v>#VALUE!</v>
      </c>
    </row>
    <row r="150" customFormat="false" ht="15" hidden="false" customHeight="false" outlineLevel="0" collapsed="false">
      <c r="B150" s="1" t="n">
        <f aca="true">B149*(1+(RAND()-0.5)/10)</f>
        <v>6.14014841347457</v>
      </c>
      <c r="C150" s="1" t="n">
        <f aca="true">C149*(1+(RAND()-0.5)/10)</f>
        <v>7.79104733162069</v>
      </c>
      <c r="D150" s="1" t="n">
        <f aca="true">D149*(1+(RAND()-0.5)/10)</f>
        <v>10.4934524969313</v>
      </c>
      <c r="E150" s="1" t="n">
        <f aca="true">E149*(1+(RAND()-0.5)/10)</f>
        <v>5.28767250674661</v>
      </c>
      <c r="F150" s="1" t="n">
        <f aca="true">F149*(1+(RAND()-0.5)/10)</f>
        <v>15.2359636298452</v>
      </c>
      <c r="G150" s="1" t="n">
        <f aca="true">G149*(1+(RAND()-0.5)/10)</f>
        <v>14.9444243222952</v>
      </c>
      <c r="H150" s="1" t="n">
        <f aca="true">H149*(1+(RAND()-0.5)/10)</f>
        <v>6.23525188226821</v>
      </c>
      <c r="I150" s="1" t="n">
        <f aca="true">I149*(1+(RAND()-0.5)/10)</f>
        <v>16.5784623732715</v>
      </c>
      <c r="L150" s="1" t="e">
        <f aca="false">L149*(1+(wrand(1)-0.5)/10)</f>
        <v>#VALUE!</v>
      </c>
      <c r="M150" s="1" t="e">
        <f aca="false">M149*(1+(wrand(1)-0.5)/10)</f>
        <v>#VALUE!</v>
      </c>
      <c r="N150" s="1" t="e">
        <f aca="false">N149*(1+(wrand(1)-0.5)/10)</f>
        <v>#VALUE!</v>
      </c>
      <c r="O150" s="1" t="e">
        <f aca="false">O149*(1+(wrand(1)-0.5)/10)</f>
        <v>#VALUE!</v>
      </c>
      <c r="P150" s="1" t="e">
        <f aca="false">P149*(1+(wrand(1)-0.5)/10)</f>
        <v>#VALUE!</v>
      </c>
      <c r="Q150" s="1" t="e">
        <f aca="false">Q149*(1+(wrand(1)-0.5)/10)</f>
        <v>#VALUE!</v>
      </c>
      <c r="R150" s="1" t="e">
        <f aca="false">R149*(1+(wrand(1)-0.5)/10)</f>
        <v>#VALUE!</v>
      </c>
      <c r="S150" s="1" t="e">
        <f aca="false">S149*(1+(wrand(1)-0.5)/10)</f>
        <v>#VALUE!</v>
      </c>
    </row>
    <row r="151" customFormat="false" ht="15" hidden="false" customHeight="false" outlineLevel="0" collapsed="false">
      <c r="B151" s="1" t="n">
        <f aca="true">B150*(1+(RAND()-0.5)/10)</f>
        <v>6.01734928373997</v>
      </c>
      <c r="C151" s="1" t="n">
        <f aca="true">C150*(1+(RAND()-0.5)/10)</f>
        <v>7.44018275746932</v>
      </c>
      <c r="D151" s="1" t="n">
        <f aca="true">D150*(1+(RAND()-0.5)/10)</f>
        <v>10.0564601312715</v>
      </c>
      <c r="E151" s="1" t="n">
        <f aca="true">E150*(1+(RAND()-0.5)/10)</f>
        <v>5.32983465492899</v>
      </c>
      <c r="F151" s="1" t="n">
        <f aca="true">F150*(1+(RAND()-0.5)/10)</f>
        <v>14.9858943862324</v>
      </c>
      <c r="G151" s="1" t="n">
        <f aca="true">G150*(1+(RAND()-0.5)/10)</f>
        <v>14.6413615049128</v>
      </c>
      <c r="H151" s="1" t="n">
        <f aca="true">H150*(1+(RAND()-0.5)/10)</f>
        <v>6.49258174729538</v>
      </c>
      <c r="I151" s="1" t="n">
        <f aca="true">I150*(1+(RAND()-0.5)/10)</f>
        <v>17.1148742082054</v>
      </c>
      <c r="L151" s="1" t="e">
        <f aca="false">L150*(1+(wrand(1)-0.5)/10)</f>
        <v>#VALUE!</v>
      </c>
      <c r="M151" s="1" t="e">
        <f aca="false">M150*(1+(wrand(1)-0.5)/10)</f>
        <v>#VALUE!</v>
      </c>
      <c r="N151" s="1" t="e">
        <f aca="false">N150*(1+(wrand(1)-0.5)/10)</f>
        <v>#VALUE!</v>
      </c>
      <c r="O151" s="1" t="e">
        <f aca="false">O150*(1+(wrand(1)-0.5)/10)</f>
        <v>#VALUE!</v>
      </c>
      <c r="P151" s="1" t="e">
        <f aca="false">P150*(1+(wrand(1)-0.5)/10)</f>
        <v>#VALUE!</v>
      </c>
      <c r="Q151" s="1" t="e">
        <f aca="false">Q150*(1+(wrand(1)-0.5)/10)</f>
        <v>#VALUE!</v>
      </c>
      <c r="R151" s="1" t="e">
        <f aca="false">R150*(1+(wrand(1)-0.5)/10)</f>
        <v>#VALUE!</v>
      </c>
      <c r="S151" s="1" t="e">
        <f aca="false">S150*(1+(wrand(1)-0.5)/10)</f>
        <v>#VALUE!</v>
      </c>
    </row>
    <row r="152" customFormat="false" ht="15" hidden="false" customHeight="false" outlineLevel="0" collapsed="false">
      <c r="B152" s="1" t="n">
        <f aca="true">B151*(1+(RAND()-0.5)/10)</f>
        <v>6.17590459600686</v>
      </c>
      <c r="C152" s="1" t="n">
        <f aca="true">C151*(1+(RAND()-0.5)/10)</f>
        <v>7.49862250392022</v>
      </c>
      <c r="D152" s="1" t="n">
        <f aca="true">D151*(1+(RAND()-0.5)/10)</f>
        <v>9.7156889289212</v>
      </c>
      <c r="E152" s="1" t="n">
        <f aca="true">E151*(1+(RAND()-0.5)/10)</f>
        <v>5.48693599422829</v>
      </c>
      <c r="F152" s="1" t="n">
        <f aca="true">F151*(1+(RAND()-0.5)/10)</f>
        <v>14.6323172306419</v>
      </c>
      <c r="G152" s="1" t="n">
        <f aca="true">G151*(1+(RAND()-0.5)/10)</f>
        <v>15.1926349593804</v>
      </c>
      <c r="H152" s="1" t="n">
        <f aca="true">H151*(1+(RAND()-0.5)/10)</f>
        <v>6.67621964707741</v>
      </c>
      <c r="I152" s="1" t="n">
        <f aca="true">I151*(1+(RAND()-0.5)/10)</f>
        <v>17.6086927121117</v>
      </c>
      <c r="L152" s="1" t="e">
        <f aca="false">L151*(1+(wrand(1)-0.5)/10)</f>
        <v>#VALUE!</v>
      </c>
      <c r="M152" s="1" t="e">
        <f aca="false">M151*(1+(wrand(1)-0.5)/10)</f>
        <v>#VALUE!</v>
      </c>
      <c r="N152" s="1" t="e">
        <f aca="false">N151*(1+(wrand(1)-0.5)/10)</f>
        <v>#VALUE!</v>
      </c>
      <c r="O152" s="1" t="e">
        <f aca="false">O151*(1+(wrand(1)-0.5)/10)</f>
        <v>#VALUE!</v>
      </c>
      <c r="P152" s="1" t="e">
        <f aca="false">P151*(1+(wrand(1)-0.5)/10)</f>
        <v>#VALUE!</v>
      </c>
      <c r="Q152" s="1" t="e">
        <f aca="false">Q151*(1+(wrand(1)-0.5)/10)</f>
        <v>#VALUE!</v>
      </c>
      <c r="R152" s="1" t="e">
        <f aca="false">R151*(1+(wrand(1)-0.5)/10)</f>
        <v>#VALUE!</v>
      </c>
      <c r="S152" s="1" t="e">
        <f aca="false">S151*(1+(wrand(1)-0.5)/10)</f>
        <v>#VALUE!</v>
      </c>
    </row>
    <row r="153" customFormat="false" ht="15" hidden="false" customHeight="false" outlineLevel="0" collapsed="false">
      <c r="B153" s="1" t="n">
        <f aca="true">B152*(1+(RAND()-0.5)/10)</f>
        <v>6.20315837190699</v>
      </c>
      <c r="C153" s="1" t="n">
        <f aca="true">C152*(1+(RAND()-0.5)/10)</f>
        <v>7.39540621122433</v>
      </c>
      <c r="D153" s="1" t="n">
        <f aca="true">D152*(1+(RAND()-0.5)/10)</f>
        <v>9.77072787189723</v>
      </c>
      <c r="E153" s="1" t="n">
        <f aca="true">E152*(1+(RAND()-0.5)/10)</f>
        <v>5.67347016967026</v>
      </c>
      <c r="F153" s="1" t="n">
        <f aca="true">F152*(1+(RAND()-0.5)/10)</f>
        <v>14.4387291631099</v>
      </c>
      <c r="G153" s="1" t="n">
        <f aca="true">G152*(1+(RAND()-0.5)/10)</f>
        <v>15.9339748151114</v>
      </c>
      <c r="H153" s="1" t="n">
        <f aca="true">H152*(1+(RAND()-0.5)/10)</f>
        <v>6.66183591812467</v>
      </c>
      <c r="I153" s="1" t="n">
        <f aca="true">I152*(1+(RAND()-0.5)/10)</f>
        <v>16.791488818248</v>
      </c>
      <c r="L153" s="1" t="e">
        <f aca="false">L152*(1+(wrand(1)-0.5)/10)</f>
        <v>#VALUE!</v>
      </c>
      <c r="M153" s="1" t="e">
        <f aca="false">M152*(1+(wrand(1)-0.5)/10)</f>
        <v>#VALUE!</v>
      </c>
      <c r="N153" s="1" t="e">
        <f aca="false">N152*(1+(wrand(1)-0.5)/10)</f>
        <v>#VALUE!</v>
      </c>
      <c r="O153" s="1" t="e">
        <f aca="false">O152*(1+(wrand(1)-0.5)/10)</f>
        <v>#VALUE!</v>
      </c>
      <c r="P153" s="1" t="e">
        <f aca="false">P152*(1+(wrand(1)-0.5)/10)</f>
        <v>#VALUE!</v>
      </c>
      <c r="Q153" s="1" t="e">
        <f aca="false">Q152*(1+(wrand(1)-0.5)/10)</f>
        <v>#VALUE!</v>
      </c>
      <c r="R153" s="1" t="e">
        <f aca="false">R152*(1+(wrand(1)-0.5)/10)</f>
        <v>#VALUE!</v>
      </c>
      <c r="S153" s="1" t="e">
        <f aca="false">S152*(1+(wrand(1)-0.5)/10)</f>
        <v>#VALUE!</v>
      </c>
    </row>
    <row r="154" customFormat="false" ht="15" hidden="false" customHeight="false" outlineLevel="0" collapsed="false">
      <c r="B154" s="1" t="n">
        <f aca="true">B153*(1+(RAND()-0.5)/10)</f>
        <v>6.24375735984607</v>
      </c>
      <c r="C154" s="1" t="n">
        <f aca="true">C153*(1+(RAND()-0.5)/10)</f>
        <v>7.25850157293257</v>
      </c>
      <c r="D154" s="1" t="n">
        <f aca="true">D153*(1+(RAND()-0.5)/10)</f>
        <v>9.79543564506352</v>
      </c>
      <c r="E154" s="1" t="n">
        <f aca="true">E153*(1+(RAND()-0.5)/10)</f>
        <v>5.86245823738716</v>
      </c>
      <c r="F154" s="1" t="n">
        <f aca="true">F153*(1+(RAND()-0.5)/10)</f>
        <v>13.9460588475268</v>
      </c>
      <c r="G154" s="1" t="n">
        <f aca="true">G153*(1+(RAND()-0.5)/10)</f>
        <v>16.2368626774022</v>
      </c>
      <c r="H154" s="1" t="n">
        <f aca="true">H153*(1+(RAND()-0.5)/10)</f>
        <v>6.4221818161126</v>
      </c>
      <c r="I154" s="1" t="n">
        <f aca="true">I153*(1+(RAND()-0.5)/10)</f>
        <v>16.2181117604611</v>
      </c>
      <c r="L154" s="1" t="e">
        <f aca="false">L153*(1+(wrand(1)-0.5)/10)</f>
        <v>#VALUE!</v>
      </c>
      <c r="M154" s="1" t="e">
        <f aca="false">M153*(1+(wrand(1)-0.5)/10)</f>
        <v>#VALUE!</v>
      </c>
      <c r="N154" s="1" t="e">
        <f aca="false">N153*(1+(wrand(1)-0.5)/10)</f>
        <v>#VALUE!</v>
      </c>
      <c r="O154" s="1" t="e">
        <f aca="false">O153*(1+(wrand(1)-0.5)/10)</f>
        <v>#VALUE!</v>
      </c>
      <c r="P154" s="1" t="e">
        <f aca="false">P153*(1+(wrand(1)-0.5)/10)</f>
        <v>#VALUE!</v>
      </c>
      <c r="Q154" s="1" t="e">
        <f aca="false">Q153*(1+(wrand(1)-0.5)/10)</f>
        <v>#VALUE!</v>
      </c>
      <c r="R154" s="1" t="e">
        <f aca="false">R153*(1+(wrand(1)-0.5)/10)</f>
        <v>#VALUE!</v>
      </c>
      <c r="S154" s="1" t="e">
        <f aca="false">S153*(1+(wrand(1)-0.5)/10)</f>
        <v>#VALUE!</v>
      </c>
    </row>
    <row r="155" customFormat="false" ht="15" hidden="false" customHeight="false" outlineLevel="0" collapsed="false">
      <c r="B155" s="1" t="n">
        <f aca="true">B154*(1+(RAND()-0.5)/10)</f>
        <v>6.39670987557177</v>
      </c>
      <c r="C155" s="1" t="n">
        <f aca="true">C154*(1+(RAND()-0.5)/10)</f>
        <v>7.20215296886308</v>
      </c>
      <c r="D155" s="1" t="n">
        <f aca="true">D154*(1+(RAND()-0.5)/10)</f>
        <v>9.33051924552292</v>
      </c>
      <c r="E155" s="1" t="n">
        <f aca="true">E154*(1+(RAND()-0.5)/10)</f>
        <v>5.66510353635599</v>
      </c>
      <c r="F155" s="1" t="n">
        <f aca="true">F154*(1+(RAND()-0.5)/10)</f>
        <v>13.4732609129843</v>
      </c>
      <c r="G155" s="1" t="n">
        <f aca="true">G154*(1+(RAND()-0.5)/10)</f>
        <v>16.6636485217631</v>
      </c>
      <c r="H155" s="1" t="n">
        <f aca="true">H154*(1+(RAND()-0.5)/10)</f>
        <v>6.34136539198006</v>
      </c>
      <c r="I155" s="1" t="n">
        <f aca="true">I154*(1+(RAND()-0.5)/10)</f>
        <v>16.32019230878</v>
      </c>
      <c r="L155" s="1" t="e">
        <f aca="false">L154*(1+(wrand(1)-0.5)/10)</f>
        <v>#VALUE!</v>
      </c>
      <c r="M155" s="1" t="e">
        <f aca="false">M154*(1+(wrand(1)-0.5)/10)</f>
        <v>#VALUE!</v>
      </c>
      <c r="N155" s="1" t="e">
        <f aca="false">N154*(1+(wrand(1)-0.5)/10)</f>
        <v>#VALUE!</v>
      </c>
      <c r="O155" s="1" t="e">
        <f aca="false">O154*(1+(wrand(1)-0.5)/10)</f>
        <v>#VALUE!</v>
      </c>
      <c r="P155" s="1" t="e">
        <f aca="false">P154*(1+(wrand(1)-0.5)/10)</f>
        <v>#VALUE!</v>
      </c>
      <c r="Q155" s="1" t="e">
        <f aca="false">Q154*(1+(wrand(1)-0.5)/10)</f>
        <v>#VALUE!</v>
      </c>
      <c r="R155" s="1" t="e">
        <f aca="false">R154*(1+(wrand(1)-0.5)/10)</f>
        <v>#VALUE!</v>
      </c>
      <c r="S155" s="1" t="e">
        <f aca="false">S154*(1+(wrand(1)-0.5)/10)</f>
        <v>#VALUE!</v>
      </c>
    </row>
    <row r="156" customFormat="false" ht="15" hidden="false" customHeight="false" outlineLevel="0" collapsed="false">
      <c r="B156" s="1" t="n">
        <f aca="true">B155*(1+(RAND()-0.5)/10)</f>
        <v>6.30329189450974</v>
      </c>
      <c r="C156" s="1" t="n">
        <f aca="true">C155*(1+(RAND()-0.5)/10)</f>
        <v>7.0730450061627</v>
      </c>
      <c r="D156" s="1" t="n">
        <f aca="true">D155*(1+(RAND()-0.5)/10)</f>
        <v>9.51774043435998</v>
      </c>
      <c r="E156" s="1" t="n">
        <f aca="true">E155*(1+(RAND()-0.5)/10)</f>
        <v>5.67107258978579</v>
      </c>
      <c r="F156" s="1" t="n">
        <f aca="true">F155*(1+(RAND()-0.5)/10)</f>
        <v>12.9982093094136</v>
      </c>
      <c r="G156" s="1" t="n">
        <f aca="true">G155*(1+(RAND()-0.5)/10)</f>
        <v>16.0913676887085</v>
      </c>
      <c r="H156" s="1" t="n">
        <f aca="true">H155*(1+(RAND()-0.5)/10)</f>
        <v>6.35974138640051</v>
      </c>
      <c r="I156" s="1" t="n">
        <f aca="true">I155*(1+(RAND()-0.5)/10)</f>
        <v>16.9533846890953</v>
      </c>
      <c r="L156" s="1" t="e">
        <f aca="false">L155*(1+(wrand(1)-0.5)/10)</f>
        <v>#VALUE!</v>
      </c>
      <c r="M156" s="1" t="e">
        <f aca="false">M155*(1+(wrand(1)-0.5)/10)</f>
        <v>#VALUE!</v>
      </c>
      <c r="N156" s="1" t="e">
        <f aca="false">N155*(1+(wrand(1)-0.5)/10)</f>
        <v>#VALUE!</v>
      </c>
      <c r="O156" s="1" t="e">
        <f aca="false">O155*(1+(wrand(1)-0.5)/10)</f>
        <v>#VALUE!</v>
      </c>
      <c r="P156" s="1" t="e">
        <f aca="false">P155*(1+(wrand(1)-0.5)/10)</f>
        <v>#VALUE!</v>
      </c>
      <c r="Q156" s="1" t="e">
        <f aca="false">Q155*(1+(wrand(1)-0.5)/10)</f>
        <v>#VALUE!</v>
      </c>
      <c r="R156" s="1" t="e">
        <f aca="false">R155*(1+(wrand(1)-0.5)/10)</f>
        <v>#VALUE!</v>
      </c>
      <c r="S156" s="1" t="e">
        <f aca="false">S155*(1+(wrand(1)-0.5)/10)</f>
        <v>#VALUE!</v>
      </c>
    </row>
    <row r="157" customFormat="false" ht="15" hidden="false" customHeight="false" outlineLevel="0" collapsed="false">
      <c r="B157" s="1" t="n">
        <f aca="true">B156*(1+(RAND()-0.5)/10)</f>
        <v>6.28733608466462</v>
      </c>
      <c r="C157" s="1" t="n">
        <f aca="true">C156*(1+(RAND()-0.5)/10)</f>
        <v>6.93314185453876</v>
      </c>
      <c r="D157" s="1" t="n">
        <f aca="true">D156*(1+(RAND()-0.5)/10)</f>
        <v>9.2508863845828</v>
      </c>
      <c r="E157" s="1" t="n">
        <f aca="true">E156*(1+(RAND()-0.5)/10)</f>
        <v>5.57756098452329</v>
      </c>
      <c r="F157" s="1" t="n">
        <f aca="true">F156*(1+(RAND()-0.5)/10)</f>
        <v>12.588621356708</v>
      </c>
      <c r="G157" s="1" t="n">
        <f aca="true">G156*(1+(RAND()-0.5)/10)</f>
        <v>16.4771268842187</v>
      </c>
      <c r="H157" s="1" t="n">
        <f aca="true">H156*(1+(RAND()-0.5)/10)</f>
        <v>6.17911685756107</v>
      </c>
      <c r="I157" s="1" t="n">
        <f aca="true">I156*(1+(RAND()-0.5)/10)</f>
        <v>17.7474176521425</v>
      </c>
      <c r="L157" s="1" t="e">
        <f aca="false">L156*(1+(wrand(1)-0.5)/10)</f>
        <v>#VALUE!</v>
      </c>
      <c r="M157" s="1" t="e">
        <f aca="false">M156*(1+(wrand(1)-0.5)/10)</f>
        <v>#VALUE!</v>
      </c>
      <c r="N157" s="1" t="e">
        <f aca="false">N156*(1+(wrand(1)-0.5)/10)</f>
        <v>#VALUE!</v>
      </c>
      <c r="O157" s="1" t="e">
        <f aca="false">O156*(1+(wrand(1)-0.5)/10)</f>
        <v>#VALUE!</v>
      </c>
      <c r="P157" s="1" t="e">
        <f aca="false">P156*(1+(wrand(1)-0.5)/10)</f>
        <v>#VALUE!</v>
      </c>
      <c r="Q157" s="1" t="e">
        <f aca="false">Q156*(1+(wrand(1)-0.5)/10)</f>
        <v>#VALUE!</v>
      </c>
      <c r="R157" s="1" t="e">
        <f aca="false">R156*(1+(wrand(1)-0.5)/10)</f>
        <v>#VALUE!</v>
      </c>
      <c r="S157" s="1" t="e">
        <f aca="false">S156*(1+(wrand(1)-0.5)/10)</f>
        <v>#VALUE!</v>
      </c>
    </row>
    <row r="158" customFormat="false" ht="15" hidden="false" customHeight="false" outlineLevel="0" collapsed="false">
      <c r="B158" s="1" t="n">
        <f aca="true">B157*(1+(RAND()-0.5)/10)</f>
        <v>6.11379350645735</v>
      </c>
      <c r="C158" s="1" t="n">
        <f aca="true">C157*(1+(RAND()-0.5)/10)</f>
        <v>6.9685178241574</v>
      </c>
      <c r="D158" s="1" t="n">
        <f aca="true">D157*(1+(RAND()-0.5)/10)</f>
        <v>9.42382536693328</v>
      </c>
      <c r="E158" s="1" t="n">
        <f aca="true">E157*(1+(RAND()-0.5)/10)</f>
        <v>5.44887020834406</v>
      </c>
      <c r="F158" s="1" t="n">
        <f aca="true">F157*(1+(RAND()-0.5)/10)</f>
        <v>12.3634074909822</v>
      </c>
      <c r="G158" s="1" t="n">
        <f aca="true">G157*(1+(RAND()-0.5)/10)</f>
        <v>16.6263498479681</v>
      </c>
      <c r="H158" s="1" t="n">
        <f aca="true">H157*(1+(RAND()-0.5)/10)</f>
        <v>6.0291414652958</v>
      </c>
      <c r="I158" s="1" t="n">
        <f aca="true">I157*(1+(RAND()-0.5)/10)</f>
        <v>17.6835325715687</v>
      </c>
      <c r="L158" s="1" t="e">
        <f aca="false">L157*(1+(wrand(1)-0.5)/10)</f>
        <v>#VALUE!</v>
      </c>
      <c r="M158" s="1" t="e">
        <f aca="false">M157*(1+(wrand(1)-0.5)/10)</f>
        <v>#VALUE!</v>
      </c>
      <c r="N158" s="1" t="e">
        <f aca="false">N157*(1+(wrand(1)-0.5)/10)</f>
        <v>#VALUE!</v>
      </c>
      <c r="O158" s="1" t="e">
        <f aca="false">O157*(1+(wrand(1)-0.5)/10)</f>
        <v>#VALUE!</v>
      </c>
      <c r="P158" s="1" t="e">
        <f aca="false">P157*(1+(wrand(1)-0.5)/10)</f>
        <v>#VALUE!</v>
      </c>
      <c r="Q158" s="1" t="e">
        <f aca="false">Q157*(1+(wrand(1)-0.5)/10)</f>
        <v>#VALUE!</v>
      </c>
      <c r="R158" s="1" t="e">
        <f aca="false">R157*(1+(wrand(1)-0.5)/10)</f>
        <v>#VALUE!</v>
      </c>
      <c r="S158" s="1" t="e">
        <f aca="false">S157*(1+(wrand(1)-0.5)/10)</f>
        <v>#VALUE!</v>
      </c>
    </row>
    <row r="159" customFormat="false" ht="15" hidden="false" customHeight="false" outlineLevel="0" collapsed="false">
      <c r="B159" s="1" t="n">
        <f aca="true">B158*(1+(RAND()-0.5)/10)</f>
        <v>6.4033155931873</v>
      </c>
      <c r="C159" s="1" t="n">
        <f aca="true">C158*(1+(RAND()-0.5)/10)</f>
        <v>6.72465598329146</v>
      </c>
      <c r="D159" s="1" t="n">
        <f aca="true">D158*(1+(RAND()-0.5)/10)</f>
        <v>9.12114354581829</v>
      </c>
      <c r="E159" s="1" t="n">
        <f aca="true">E158*(1+(RAND()-0.5)/10)</f>
        <v>5.28774647429115</v>
      </c>
      <c r="F159" s="1" t="n">
        <f aca="true">F158*(1+(RAND()-0.5)/10)</f>
        <v>12.6660572693799</v>
      </c>
      <c r="G159" s="1" t="n">
        <f aca="true">G158*(1+(RAND()-0.5)/10)</f>
        <v>17.0515718232446</v>
      </c>
      <c r="H159" s="1" t="n">
        <f aca="true">H158*(1+(RAND()-0.5)/10)</f>
        <v>5.92611966836667</v>
      </c>
      <c r="I159" s="1" t="n">
        <f aca="true">I158*(1+(RAND()-0.5)/10)</f>
        <v>17.5407957143654</v>
      </c>
      <c r="L159" s="1" t="e">
        <f aca="false">L158*(1+(wrand(1)-0.5)/10)</f>
        <v>#VALUE!</v>
      </c>
      <c r="M159" s="1" t="e">
        <f aca="false">M158*(1+(wrand(1)-0.5)/10)</f>
        <v>#VALUE!</v>
      </c>
      <c r="N159" s="1" t="e">
        <f aca="false">N158*(1+(wrand(1)-0.5)/10)</f>
        <v>#VALUE!</v>
      </c>
      <c r="O159" s="1" t="e">
        <f aca="false">O158*(1+(wrand(1)-0.5)/10)</f>
        <v>#VALUE!</v>
      </c>
      <c r="P159" s="1" t="e">
        <f aca="false">P158*(1+(wrand(1)-0.5)/10)</f>
        <v>#VALUE!</v>
      </c>
      <c r="Q159" s="1" t="e">
        <f aca="false">Q158*(1+(wrand(1)-0.5)/10)</f>
        <v>#VALUE!</v>
      </c>
      <c r="R159" s="1" t="e">
        <f aca="false">R158*(1+(wrand(1)-0.5)/10)</f>
        <v>#VALUE!</v>
      </c>
      <c r="S159" s="1" t="e">
        <f aca="false">S158*(1+(wrand(1)-0.5)/10)</f>
        <v>#VALUE!</v>
      </c>
    </row>
    <row r="160" customFormat="false" ht="15" hidden="false" customHeight="false" outlineLevel="0" collapsed="false">
      <c r="B160" s="1" t="n">
        <f aca="true">B159*(1+(RAND()-0.5)/10)</f>
        <v>6.52423739888617</v>
      </c>
      <c r="C160" s="1" t="n">
        <f aca="true">C159*(1+(RAND()-0.5)/10)</f>
        <v>6.96751518522108</v>
      </c>
      <c r="D160" s="1" t="n">
        <f aca="true">D159*(1+(RAND()-0.5)/10)</f>
        <v>9.08159953746257</v>
      </c>
      <c r="E160" s="1" t="n">
        <f aca="true">E159*(1+(RAND()-0.5)/10)</f>
        <v>5.20333777212546</v>
      </c>
      <c r="F160" s="1" t="n">
        <f aca="true">F159*(1+(RAND()-0.5)/10)</f>
        <v>12.103473036798</v>
      </c>
      <c r="G160" s="1" t="n">
        <f aca="true">G159*(1+(RAND()-0.5)/10)</f>
        <v>16.691777339792</v>
      </c>
      <c r="H160" s="1" t="n">
        <f aca="true">H159*(1+(RAND()-0.5)/10)</f>
        <v>5.65222568826407</v>
      </c>
      <c r="I160" s="1" t="n">
        <f aca="true">I159*(1+(RAND()-0.5)/10)</f>
        <v>17.8195428376406</v>
      </c>
      <c r="L160" s="1" t="e">
        <f aca="false">L159*(1+(wrand(1)-0.5)/10)</f>
        <v>#VALUE!</v>
      </c>
      <c r="M160" s="1" t="e">
        <f aca="false">M159*(1+(wrand(1)-0.5)/10)</f>
        <v>#VALUE!</v>
      </c>
      <c r="N160" s="1" t="e">
        <f aca="false">N159*(1+(wrand(1)-0.5)/10)</f>
        <v>#VALUE!</v>
      </c>
      <c r="O160" s="1" t="e">
        <f aca="false">O159*(1+(wrand(1)-0.5)/10)</f>
        <v>#VALUE!</v>
      </c>
      <c r="P160" s="1" t="e">
        <f aca="false">P159*(1+(wrand(1)-0.5)/10)</f>
        <v>#VALUE!</v>
      </c>
      <c r="Q160" s="1" t="e">
        <f aca="false">Q159*(1+(wrand(1)-0.5)/10)</f>
        <v>#VALUE!</v>
      </c>
      <c r="R160" s="1" t="e">
        <f aca="false">R159*(1+(wrand(1)-0.5)/10)</f>
        <v>#VALUE!</v>
      </c>
      <c r="S160" s="1" t="e">
        <f aca="false">S159*(1+(wrand(1)-0.5)/10)</f>
        <v>#VALUE!</v>
      </c>
    </row>
    <row r="161" customFormat="false" ht="15" hidden="false" customHeight="false" outlineLevel="0" collapsed="false">
      <c r="B161" s="1" t="n">
        <f aca="true">B160*(1+(RAND()-0.5)/10)</f>
        <v>6.60917242748703</v>
      </c>
      <c r="C161" s="1" t="n">
        <f aca="true">C160*(1+(RAND()-0.5)/10)</f>
        <v>7.29030267692264</v>
      </c>
      <c r="D161" s="1" t="n">
        <f aca="true">D160*(1+(RAND()-0.5)/10)</f>
        <v>8.9443554806746</v>
      </c>
      <c r="E161" s="1" t="n">
        <f aca="true">E160*(1+(RAND()-0.5)/10)</f>
        <v>4.99920508926908</v>
      </c>
      <c r="F161" s="1" t="n">
        <f aca="true">F160*(1+(RAND()-0.5)/10)</f>
        <v>11.6462872724799</v>
      </c>
      <c r="G161" s="1" t="n">
        <f aca="true">G160*(1+(RAND()-0.5)/10)</f>
        <v>17.4107330549511</v>
      </c>
      <c r="H161" s="1" t="n">
        <f aca="true">H160*(1+(RAND()-0.5)/10)</f>
        <v>5.70555438052947</v>
      </c>
      <c r="I161" s="1" t="n">
        <f aca="true">I160*(1+(RAND()-0.5)/10)</f>
        <v>18.0048995822945</v>
      </c>
      <c r="L161" s="1" t="e">
        <f aca="false">L160*(1+(wrand(1)-0.5)/10)</f>
        <v>#VALUE!</v>
      </c>
      <c r="M161" s="1" t="e">
        <f aca="false">M160*(1+(wrand(1)-0.5)/10)</f>
        <v>#VALUE!</v>
      </c>
      <c r="N161" s="1" t="e">
        <f aca="false">N160*(1+(wrand(1)-0.5)/10)</f>
        <v>#VALUE!</v>
      </c>
      <c r="O161" s="1" t="e">
        <f aca="false">O160*(1+(wrand(1)-0.5)/10)</f>
        <v>#VALUE!</v>
      </c>
      <c r="P161" s="1" t="e">
        <f aca="false">P160*(1+(wrand(1)-0.5)/10)</f>
        <v>#VALUE!</v>
      </c>
      <c r="Q161" s="1" t="e">
        <f aca="false">Q160*(1+(wrand(1)-0.5)/10)</f>
        <v>#VALUE!</v>
      </c>
      <c r="R161" s="1" t="e">
        <f aca="false">R160*(1+(wrand(1)-0.5)/10)</f>
        <v>#VALUE!</v>
      </c>
      <c r="S161" s="1" t="e">
        <f aca="false">S160*(1+(wrand(1)-0.5)/10)</f>
        <v>#VALUE!</v>
      </c>
    </row>
    <row r="162" customFormat="false" ht="15" hidden="false" customHeight="false" outlineLevel="0" collapsed="false">
      <c r="B162" s="1" t="n">
        <f aca="true">B161*(1+(RAND()-0.5)/10)</f>
        <v>6.34386999383243</v>
      </c>
      <c r="C162" s="1" t="n">
        <f aca="true">C161*(1+(RAND()-0.5)/10)</f>
        <v>7.40267007651364</v>
      </c>
      <c r="D162" s="1" t="n">
        <f aca="true">D161*(1+(RAND()-0.5)/10)</f>
        <v>9.20588653811406</v>
      </c>
      <c r="E162" s="1" t="n">
        <f aca="true">E161*(1+(RAND()-0.5)/10)</f>
        <v>4.8760003941495</v>
      </c>
      <c r="F162" s="1" t="n">
        <f aca="true">F161*(1+(RAND()-0.5)/10)</f>
        <v>12.0465727365696</v>
      </c>
      <c r="G162" s="1" t="n">
        <f aca="true">G161*(1+(RAND()-0.5)/10)</f>
        <v>17.6834779535144</v>
      </c>
      <c r="H162" s="1" t="n">
        <f aca="true">H161*(1+(RAND()-0.5)/10)</f>
        <v>5.62872097019568</v>
      </c>
      <c r="I162" s="1" t="n">
        <f aca="true">I161*(1+(RAND()-0.5)/10)</f>
        <v>17.1660363976921</v>
      </c>
      <c r="L162" s="1" t="e">
        <f aca="false">L161*(1+(wrand(1)-0.5)/10)</f>
        <v>#VALUE!</v>
      </c>
      <c r="M162" s="1" t="e">
        <f aca="false">M161*(1+(wrand(1)-0.5)/10)</f>
        <v>#VALUE!</v>
      </c>
      <c r="N162" s="1" t="e">
        <f aca="false">N161*(1+(wrand(1)-0.5)/10)</f>
        <v>#VALUE!</v>
      </c>
      <c r="O162" s="1" t="e">
        <f aca="false">O161*(1+(wrand(1)-0.5)/10)</f>
        <v>#VALUE!</v>
      </c>
      <c r="P162" s="1" t="e">
        <f aca="false">P161*(1+(wrand(1)-0.5)/10)</f>
        <v>#VALUE!</v>
      </c>
      <c r="Q162" s="1" t="e">
        <f aca="false">Q161*(1+(wrand(1)-0.5)/10)</f>
        <v>#VALUE!</v>
      </c>
      <c r="R162" s="1" t="e">
        <f aca="false">R161*(1+(wrand(1)-0.5)/10)</f>
        <v>#VALUE!</v>
      </c>
      <c r="S162" s="1" t="e">
        <f aca="false">S161*(1+(wrand(1)-0.5)/10)</f>
        <v>#VALUE!</v>
      </c>
    </row>
    <row r="163" customFormat="false" ht="15" hidden="false" customHeight="false" outlineLevel="0" collapsed="false">
      <c r="B163" s="1" t="n">
        <f aca="true">B162*(1+(RAND()-0.5)/10)</f>
        <v>6.33284766224672</v>
      </c>
      <c r="C163" s="1" t="n">
        <f aca="true">C162*(1+(RAND()-0.5)/10)</f>
        <v>7.31082958271814</v>
      </c>
      <c r="D163" s="1" t="n">
        <f aca="true">D162*(1+(RAND()-0.5)/10)</f>
        <v>9.25303268726277</v>
      </c>
      <c r="E163" s="1" t="n">
        <f aca="true">E162*(1+(RAND()-0.5)/10)</f>
        <v>5.004659904169</v>
      </c>
      <c r="F163" s="1" t="n">
        <f aca="true">F162*(1+(RAND()-0.5)/10)</f>
        <v>12.3454065019995</v>
      </c>
      <c r="G163" s="1" t="n">
        <f aca="true">G162*(1+(RAND()-0.5)/10)</f>
        <v>17.1646032509452</v>
      </c>
      <c r="H163" s="1" t="n">
        <f aca="true">H162*(1+(RAND()-0.5)/10)</f>
        <v>5.83558843145344</v>
      </c>
      <c r="I163" s="1" t="n">
        <f aca="true">I162*(1+(RAND()-0.5)/10)</f>
        <v>16.5848749773399</v>
      </c>
      <c r="L163" s="1" t="e">
        <f aca="false">L162*(1+(wrand(1)-0.5)/10)</f>
        <v>#VALUE!</v>
      </c>
      <c r="M163" s="1" t="e">
        <f aca="false">M162*(1+(wrand(1)-0.5)/10)</f>
        <v>#VALUE!</v>
      </c>
      <c r="N163" s="1" t="e">
        <f aca="false">N162*(1+(wrand(1)-0.5)/10)</f>
        <v>#VALUE!</v>
      </c>
      <c r="O163" s="1" t="e">
        <f aca="false">O162*(1+(wrand(1)-0.5)/10)</f>
        <v>#VALUE!</v>
      </c>
      <c r="P163" s="1" t="e">
        <f aca="false">P162*(1+(wrand(1)-0.5)/10)</f>
        <v>#VALUE!</v>
      </c>
      <c r="Q163" s="1" t="e">
        <f aca="false">Q162*(1+(wrand(1)-0.5)/10)</f>
        <v>#VALUE!</v>
      </c>
      <c r="R163" s="1" t="e">
        <f aca="false">R162*(1+(wrand(1)-0.5)/10)</f>
        <v>#VALUE!</v>
      </c>
      <c r="S163" s="1" t="e">
        <f aca="false">S162*(1+(wrand(1)-0.5)/10)</f>
        <v>#VALUE!</v>
      </c>
    </row>
    <row r="164" customFormat="false" ht="15" hidden="false" customHeight="false" outlineLevel="0" collapsed="false">
      <c r="B164" s="1" t="n">
        <f aca="true">B163*(1+(RAND()-0.5)/10)</f>
        <v>6.128177720036</v>
      </c>
      <c r="C164" s="1" t="n">
        <f aca="true">C163*(1+(RAND()-0.5)/10)</f>
        <v>7.65022135716085</v>
      </c>
      <c r="D164" s="1" t="n">
        <f aca="true">D163*(1+(RAND()-0.5)/10)</f>
        <v>9.18810951024176</v>
      </c>
      <c r="E164" s="1" t="n">
        <f aca="true">E163*(1+(RAND()-0.5)/10)</f>
        <v>4.96099448722419</v>
      </c>
      <c r="F164" s="1" t="n">
        <f aca="true">F163*(1+(RAND()-0.5)/10)</f>
        <v>11.8705224422374</v>
      </c>
      <c r="G164" s="1" t="n">
        <f aca="true">G163*(1+(RAND()-0.5)/10)</f>
        <v>16.6118619390832</v>
      </c>
      <c r="H164" s="1" t="n">
        <f aca="true">H163*(1+(RAND()-0.5)/10)</f>
        <v>5.75893349400097</v>
      </c>
      <c r="I164" s="1" t="n">
        <f aca="true">I163*(1+(RAND()-0.5)/10)</f>
        <v>17.2716249712833</v>
      </c>
      <c r="L164" s="1" t="e">
        <f aca="false">L163*(1+(wrand(1)-0.5)/10)</f>
        <v>#VALUE!</v>
      </c>
      <c r="M164" s="1" t="e">
        <f aca="false">M163*(1+(wrand(1)-0.5)/10)</f>
        <v>#VALUE!</v>
      </c>
      <c r="N164" s="1" t="e">
        <f aca="false">N163*(1+(wrand(1)-0.5)/10)</f>
        <v>#VALUE!</v>
      </c>
      <c r="O164" s="1" t="e">
        <f aca="false">O163*(1+(wrand(1)-0.5)/10)</f>
        <v>#VALUE!</v>
      </c>
      <c r="P164" s="1" t="e">
        <f aca="false">P163*(1+(wrand(1)-0.5)/10)</f>
        <v>#VALUE!</v>
      </c>
      <c r="Q164" s="1" t="e">
        <f aca="false">Q163*(1+(wrand(1)-0.5)/10)</f>
        <v>#VALUE!</v>
      </c>
      <c r="R164" s="1" t="e">
        <f aca="false">R163*(1+(wrand(1)-0.5)/10)</f>
        <v>#VALUE!</v>
      </c>
      <c r="S164" s="1" t="e">
        <f aca="false">S163*(1+(wrand(1)-0.5)/10)</f>
        <v>#VALUE!</v>
      </c>
    </row>
    <row r="165" customFormat="false" ht="15" hidden="false" customHeight="false" outlineLevel="0" collapsed="false">
      <c r="B165" s="1" t="n">
        <f aca="true">B164*(1+(RAND()-0.5)/10)</f>
        <v>5.9717910446913</v>
      </c>
      <c r="C165" s="1" t="n">
        <f aca="true">C164*(1+(RAND()-0.5)/10)</f>
        <v>7.47290526027164</v>
      </c>
      <c r="D165" s="1" t="n">
        <f aca="true">D164*(1+(RAND()-0.5)/10)</f>
        <v>9.59414954627061</v>
      </c>
      <c r="E165" s="1" t="n">
        <f aca="true">E164*(1+(RAND()-0.5)/10)</f>
        <v>5.02499490775562</v>
      </c>
      <c r="F165" s="1" t="n">
        <f aca="true">F164*(1+(RAND()-0.5)/10)</f>
        <v>12.0002957611117</v>
      </c>
      <c r="G165" s="1" t="n">
        <f aca="true">G164*(1+(RAND()-0.5)/10)</f>
        <v>15.8935980926125</v>
      </c>
      <c r="H165" s="1" t="n">
        <f aca="true">H164*(1+(RAND()-0.5)/10)</f>
        <v>5.60525378900249</v>
      </c>
      <c r="I165" s="1" t="n">
        <f aca="true">I164*(1+(RAND()-0.5)/10)</f>
        <v>16.4207235447801</v>
      </c>
      <c r="L165" s="1" t="e">
        <f aca="false">L164*(1+(wrand(1)-0.5)/10)</f>
        <v>#VALUE!</v>
      </c>
      <c r="M165" s="1" t="e">
        <f aca="false">M164*(1+(wrand(1)-0.5)/10)</f>
        <v>#VALUE!</v>
      </c>
      <c r="N165" s="1" t="e">
        <f aca="false">N164*(1+(wrand(1)-0.5)/10)</f>
        <v>#VALUE!</v>
      </c>
      <c r="O165" s="1" t="e">
        <f aca="false">O164*(1+(wrand(1)-0.5)/10)</f>
        <v>#VALUE!</v>
      </c>
      <c r="P165" s="1" t="e">
        <f aca="false">P164*(1+(wrand(1)-0.5)/10)</f>
        <v>#VALUE!</v>
      </c>
      <c r="Q165" s="1" t="e">
        <f aca="false">Q164*(1+(wrand(1)-0.5)/10)</f>
        <v>#VALUE!</v>
      </c>
      <c r="R165" s="1" t="e">
        <f aca="false">R164*(1+(wrand(1)-0.5)/10)</f>
        <v>#VALUE!</v>
      </c>
      <c r="S165" s="1" t="e">
        <f aca="false">S164*(1+(wrand(1)-0.5)/10)</f>
        <v>#VALUE!</v>
      </c>
    </row>
    <row r="166" customFormat="false" ht="15" hidden="false" customHeight="false" outlineLevel="0" collapsed="false">
      <c r="B166" s="1" t="n">
        <f aca="true">B165*(1+(RAND()-0.5)/10)</f>
        <v>5.94210694302937</v>
      </c>
      <c r="C166" s="1" t="n">
        <f aca="true">C165*(1+(RAND()-0.5)/10)</f>
        <v>7.80177134212127</v>
      </c>
      <c r="D166" s="1" t="n">
        <f aca="true">D165*(1+(RAND()-0.5)/10)</f>
        <v>9.63183401904847</v>
      </c>
      <c r="E166" s="1" t="n">
        <f aca="true">E165*(1+(RAND()-0.5)/10)</f>
        <v>4.99187558714813</v>
      </c>
      <c r="F166" s="1" t="n">
        <f aca="true">F165*(1+(RAND()-0.5)/10)</f>
        <v>12.3458035457828</v>
      </c>
      <c r="G166" s="1" t="n">
        <f aca="true">G165*(1+(RAND()-0.5)/10)</f>
        <v>15.8404968940215</v>
      </c>
      <c r="H166" s="1" t="n">
        <f aca="true">H165*(1+(RAND()-0.5)/10)</f>
        <v>5.81297042784748</v>
      </c>
      <c r="I166" s="1" t="n">
        <f aca="true">I165*(1+(RAND()-0.5)/10)</f>
        <v>16.9412011194211</v>
      </c>
      <c r="L166" s="1" t="e">
        <f aca="false">L165*(1+(wrand(1)-0.5)/10)</f>
        <v>#VALUE!</v>
      </c>
      <c r="M166" s="1" t="e">
        <f aca="false">M165*(1+(wrand(1)-0.5)/10)</f>
        <v>#VALUE!</v>
      </c>
      <c r="N166" s="1" t="e">
        <f aca="false">N165*(1+(wrand(1)-0.5)/10)</f>
        <v>#VALUE!</v>
      </c>
      <c r="O166" s="1" t="e">
        <f aca="false">O165*(1+(wrand(1)-0.5)/10)</f>
        <v>#VALUE!</v>
      </c>
      <c r="P166" s="1" t="e">
        <f aca="false">P165*(1+(wrand(1)-0.5)/10)</f>
        <v>#VALUE!</v>
      </c>
      <c r="Q166" s="1" t="e">
        <f aca="false">Q165*(1+(wrand(1)-0.5)/10)</f>
        <v>#VALUE!</v>
      </c>
      <c r="R166" s="1" t="e">
        <f aca="false">R165*(1+(wrand(1)-0.5)/10)</f>
        <v>#VALUE!</v>
      </c>
      <c r="S166" s="1" t="e">
        <f aca="false">S165*(1+(wrand(1)-0.5)/10)</f>
        <v>#VALUE!</v>
      </c>
    </row>
    <row r="167" customFormat="false" ht="15" hidden="false" customHeight="false" outlineLevel="0" collapsed="false">
      <c r="B167" s="1" t="n">
        <f aca="true">B166*(1+(RAND()-0.5)/10)</f>
        <v>5.96181257664034</v>
      </c>
      <c r="C167" s="1" t="n">
        <f aca="true">C166*(1+(RAND()-0.5)/10)</f>
        <v>7.66587386154858</v>
      </c>
      <c r="D167" s="1" t="n">
        <f aca="true">D166*(1+(RAND()-0.5)/10)</f>
        <v>9.49923836242114</v>
      </c>
      <c r="E167" s="1" t="n">
        <f aca="true">E166*(1+(RAND()-0.5)/10)</f>
        <v>4.80471432013281</v>
      </c>
      <c r="F167" s="1" t="n">
        <f aca="true">F166*(1+(RAND()-0.5)/10)</f>
        <v>12.8511138484018</v>
      </c>
      <c r="G167" s="1" t="n">
        <f aca="true">G166*(1+(RAND()-0.5)/10)</f>
        <v>15.8097943071388</v>
      </c>
      <c r="H167" s="1" t="n">
        <f aca="true">H166*(1+(RAND()-0.5)/10)</f>
        <v>5.77678325259756</v>
      </c>
      <c r="I167" s="1" t="n">
        <f aca="true">I166*(1+(RAND()-0.5)/10)</f>
        <v>16.2897542847868</v>
      </c>
      <c r="L167" s="1" t="e">
        <f aca="false">L166*(1+(wrand(1)-0.5)/10)</f>
        <v>#VALUE!</v>
      </c>
      <c r="M167" s="1" t="e">
        <f aca="false">M166*(1+(wrand(1)-0.5)/10)</f>
        <v>#VALUE!</v>
      </c>
      <c r="N167" s="1" t="e">
        <f aca="false">N166*(1+(wrand(1)-0.5)/10)</f>
        <v>#VALUE!</v>
      </c>
      <c r="O167" s="1" t="e">
        <f aca="false">O166*(1+(wrand(1)-0.5)/10)</f>
        <v>#VALUE!</v>
      </c>
      <c r="P167" s="1" t="e">
        <f aca="false">P166*(1+(wrand(1)-0.5)/10)</f>
        <v>#VALUE!</v>
      </c>
      <c r="Q167" s="1" t="e">
        <f aca="false">Q166*(1+(wrand(1)-0.5)/10)</f>
        <v>#VALUE!</v>
      </c>
      <c r="R167" s="1" t="e">
        <f aca="false">R166*(1+(wrand(1)-0.5)/10)</f>
        <v>#VALUE!</v>
      </c>
      <c r="S167" s="1" t="e">
        <f aca="false">S166*(1+(wrand(1)-0.5)/10)</f>
        <v>#VALUE!</v>
      </c>
    </row>
    <row r="168" customFormat="false" ht="15" hidden="false" customHeight="false" outlineLevel="0" collapsed="false">
      <c r="B168" s="1" t="n">
        <f aca="true">B167*(1+(RAND()-0.5)/10)</f>
        <v>6.0926189343256</v>
      </c>
      <c r="C168" s="1" t="n">
        <f aca="true">C167*(1+(RAND()-0.5)/10)</f>
        <v>7.78608464745679</v>
      </c>
      <c r="D168" s="1" t="n">
        <f aca="true">D167*(1+(RAND()-0.5)/10)</f>
        <v>9.49145314941988</v>
      </c>
      <c r="E168" s="1" t="n">
        <f aca="true">E167*(1+(RAND()-0.5)/10)</f>
        <v>4.85730410162799</v>
      </c>
      <c r="F168" s="1" t="n">
        <f aca="true">F167*(1+(RAND()-0.5)/10)</f>
        <v>13.2924270489671</v>
      </c>
      <c r="G168" s="1" t="n">
        <f aca="true">G167*(1+(RAND()-0.5)/10)</f>
        <v>15.119409602193</v>
      </c>
      <c r="H168" s="1" t="n">
        <f aca="true">H167*(1+(RAND()-0.5)/10)</f>
        <v>6.01284393021656</v>
      </c>
      <c r="I168" s="1" t="n">
        <f aca="true">I167*(1+(RAND()-0.5)/10)</f>
        <v>16.3335312384694</v>
      </c>
      <c r="L168" s="1" t="e">
        <f aca="false">L167*(1+(wrand(1)-0.5)/10)</f>
        <v>#VALUE!</v>
      </c>
      <c r="M168" s="1" t="e">
        <f aca="false">M167*(1+(wrand(1)-0.5)/10)</f>
        <v>#VALUE!</v>
      </c>
      <c r="N168" s="1" t="e">
        <f aca="false">N167*(1+(wrand(1)-0.5)/10)</f>
        <v>#VALUE!</v>
      </c>
      <c r="O168" s="1" t="e">
        <f aca="false">O167*(1+(wrand(1)-0.5)/10)</f>
        <v>#VALUE!</v>
      </c>
      <c r="P168" s="1" t="e">
        <f aca="false">P167*(1+(wrand(1)-0.5)/10)</f>
        <v>#VALUE!</v>
      </c>
      <c r="Q168" s="1" t="e">
        <f aca="false">Q167*(1+(wrand(1)-0.5)/10)</f>
        <v>#VALUE!</v>
      </c>
      <c r="R168" s="1" t="e">
        <f aca="false">R167*(1+(wrand(1)-0.5)/10)</f>
        <v>#VALUE!</v>
      </c>
      <c r="S168" s="1" t="e">
        <f aca="false">S167*(1+(wrand(1)-0.5)/10)</f>
        <v>#VALUE!</v>
      </c>
    </row>
    <row r="169" customFormat="false" ht="15" hidden="false" customHeight="false" outlineLevel="0" collapsed="false">
      <c r="B169" s="1" t="n">
        <f aca="true">B168*(1+(RAND()-0.5)/10)</f>
        <v>5.8928349880059</v>
      </c>
      <c r="C169" s="1" t="n">
        <f aca="true">C168*(1+(RAND()-0.5)/10)</f>
        <v>7.78409978184593</v>
      </c>
      <c r="D169" s="1" t="n">
        <f aca="true">D168*(1+(RAND()-0.5)/10)</f>
        <v>9.51687746645127</v>
      </c>
      <c r="E169" s="1" t="n">
        <f aca="true">E168*(1+(RAND()-0.5)/10)</f>
        <v>4.94271145230329</v>
      </c>
      <c r="F169" s="1" t="n">
        <f aca="true">F168*(1+(RAND()-0.5)/10)</f>
        <v>13.8150148159238</v>
      </c>
      <c r="G169" s="1" t="n">
        <f aca="true">G168*(1+(RAND()-0.5)/10)</f>
        <v>15.7889218705396</v>
      </c>
      <c r="H169" s="1" t="n">
        <f aca="true">H168*(1+(RAND()-0.5)/10)</f>
        <v>5.77345053662597</v>
      </c>
      <c r="I169" s="1" t="n">
        <f aca="true">I168*(1+(RAND()-0.5)/10)</f>
        <v>15.9715111311525</v>
      </c>
      <c r="L169" s="1" t="e">
        <f aca="false">L168*(1+(wrand(1)-0.5)/10)</f>
        <v>#VALUE!</v>
      </c>
      <c r="M169" s="1" t="e">
        <f aca="false">M168*(1+(wrand(1)-0.5)/10)</f>
        <v>#VALUE!</v>
      </c>
      <c r="N169" s="1" t="e">
        <f aca="false">N168*(1+(wrand(1)-0.5)/10)</f>
        <v>#VALUE!</v>
      </c>
      <c r="O169" s="1" t="e">
        <f aca="false">O168*(1+(wrand(1)-0.5)/10)</f>
        <v>#VALUE!</v>
      </c>
      <c r="P169" s="1" t="e">
        <f aca="false">P168*(1+(wrand(1)-0.5)/10)</f>
        <v>#VALUE!</v>
      </c>
      <c r="Q169" s="1" t="e">
        <f aca="false">Q168*(1+(wrand(1)-0.5)/10)</f>
        <v>#VALUE!</v>
      </c>
      <c r="R169" s="1" t="e">
        <f aca="false">R168*(1+(wrand(1)-0.5)/10)</f>
        <v>#VALUE!</v>
      </c>
      <c r="S169" s="1" t="e">
        <f aca="false">S168*(1+(wrand(1)-0.5)/10)</f>
        <v>#VALUE!</v>
      </c>
    </row>
    <row r="170" customFormat="false" ht="15" hidden="false" customHeight="false" outlineLevel="0" collapsed="false">
      <c r="B170" s="1" t="n">
        <f aca="true">B169*(1+(RAND()-0.5)/10)</f>
        <v>5.95381105425926</v>
      </c>
      <c r="C170" s="1" t="n">
        <f aca="true">C169*(1+(RAND()-0.5)/10)</f>
        <v>7.91637371302209</v>
      </c>
      <c r="D170" s="1" t="n">
        <f aca="true">D169*(1+(RAND()-0.5)/10)</f>
        <v>9.31654954602306</v>
      </c>
      <c r="E170" s="1" t="n">
        <f aca="true">E169*(1+(RAND()-0.5)/10)</f>
        <v>4.89616079408779</v>
      </c>
      <c r="F170" s="1" t="n">
        <f aca="true">F169*(1+(RAND()-0.5)/10)</f>
        <v>14.2127477089864</v>
      </c>
      <c r="G170" s="1" t="n">
        <f aca="true">G169*(1+(RAND()-0.5)/10)</f>
        <v>15.7060956863835</v>
      </c>
      <c r="H170" s="1" t="n">
        <f aca="true">H169*(1+(RAND()-0.5)/10)</f>
        <v>6.0055874119541</v>
      </c>
      <c r="I170" s="1" t="n">
        <f aca="true">I169*(1+(RAND()-0.5)/10)</f>
        <v>16.6299567381576</v>
      </c>
      <c r="L170" s="1" t="e">
        <f aca="false">L169*(1+(wrand(1)-0.5)/10)</f>
        <v>#VALUE!</v>
      </c>
      <c r="M170" s="1" t="e">
        <f aca="false">M169*(1+(wrand(1)-0.5)/10)</f>
        <v>#VALUE!</v>
      </c>
      <c r="N170" s="1" t="e">
        <f aca="false">N169*(1+(wrand(1)-0.5)/10)</f>
        <v>#VALUE!</v>
      </c>
      <c r="O170" s="1" t="e">
        <f aca="false">O169*(1+(wrand(1)-0.5)/10)</f>
        <v>#VALUE!</v>
      </c>
      <c r="P170" s="1" t="e">
        <f aca="false">P169*(1+(wrand(1)-0.5)/10)</f>
        <v>#VALUE!</v>
      </c>
      <c r="Q170" s="1" t="e">
        <f aca="false">Q169*(1+(wrand(1)-0.5)/10)</f>
        <v>#VALUE!</v>
      </c>
      <c r="R170" s="1" t="e">
        <f aca="false">R169*(1+(wrand(1)-0.5)/10)</f>
        <v>#VALUE!</v>
      </c>
      <c r="S170" s="1" t="e">
        <f aca="false">S169*(1+(wrand(1)-0.5)/10)</f>
        <v>#VALUE!</v>
      </c>
    </row>
    <row r="171" customFormat="false" ht="15" hidden="false" customHeight="false" outlineLevel="0" collapsed="false">
      <c r="B171" s="1" t="n">
        <f aca="true">B170*(1+(RAND()-0.5)/10)</f>
        <v>5.79611508243185</v>
      </c>
      <c r="C171" s="1" t="n">
        <f aca="true">C170*(1+(RAND()-0.5)/10)</f>
        <v>8.02765456601648</v>
      </c>
      <c r="D171" s="1" t="n">
        <f aca="true">D170*(1+(RAND()-0.5)/10)</f>
        <v>9.58725621104939</v>
      </c>
      <c r="E171" s="1" t="n">
        <f aca="true">E170*(1+(RAND()-0.5)/10)</f>
        <v>4.7987607730568</v>
      </c>
      <c r="F171" s="1" t="n">
        <f aca="true">F170*(1+(RAND()-0.5)/10)</f>
        <v>13.6440199392705</v>
      </c>
      <c r="G171" s="1" t="n">
        <f aca="true">G170*(1+(RAND()-0.5)/10)</f>
        <v>16.0166878481992</v>
      </c>
      <c r="H171" s="1" t="n">
        <f aca="true">H170*(1+(RAND()-0.5)/10)</f>
        <v>5.83711997574975</v>
      </c>
      <c r="I171" s="1" t="n">
        <f aca="true">I170*(1+(RAND()-0.5)/10)</f>
        <v>15.8911656693309</v>
      </c>
      <c r="L171" s="1" t="e">
        <f aca="false">L170*(1+(wrand(1)-0.5)/10)</f>
        <v>#VALUE!</v>
      </c>
      <c r="M171" s="1" t="e">
        <f aca="false">M170*(1+(wrand(1)-0.5)/10)</f>
        <v>#VALUE!</v>
      </c>
      <c r="N171" s="1" t="e">
        <f aca="false">N170*(1+(wrand(1)-0.5)/10)</f>
        <v>#VALUE!</v>
      </c>
      <c r="O171" s="1" t="e">
        <f aca="false">O170*(1+(wrand(1)-0.5)/10)</f>
        <v>#VALUE!</v>
      </c>
      <c r="P171" s="1" t="e">
        <f aca="false">P170*(1+(wrand(1)-0.5)/10)</f>
        <v>#VALUE!</v>
      </c>
      <c r="Q171" s="1" t="e">
        <f aca="false">Q170*(1+(wrand(1)-0.5)/10)</f>
        <v>#VALUE!</v>
      </c>
      <c r="R171" s="1" t="e">
        <f aca="false">R170*(1+(wrand(1)-0.5)/10)</f>
        <v>#VALUE!</v>
      </c>
      <c r="S171" s="1" t="e">
        <f aca="false">S170*(1+(wrand(1)-0.5)/10)</f>
        <v>#VALUE!</v>
      </c>
    </row>
    <row r="172" customFormat="false" ht="15" hidden="false" customHeight="false" outlineLevel="0" collapsed="false">
      <c r="B172" s="1" t="n">
        <f aca="true">B171*(1+(RAND()-0.5)/10)</f>
        <v>5.61499367884431</v>
      </c>
      <c r="C172" s="1" t="n">
        <f aca="true">C171*(1+(RAND()-0.5)/10)</f>
        <v>8.31319989739403</v>
      </c>
      <c r="D172" s="1" t="n">
        <f aca="true">D171*(1+(RAND()-0.5)/10)</f>
        <v>9.64315709912011</v>
      </c>
      <c r="E172" s="1" t="n">
        <f aca="true">E171*(1+(RAND()-0.5)/10)</f>
        <v>4.93093679502784</v>
      </c>
      <c r="F172" s="1" t="n">
        <f aca="true">F171*(1+(RAND()-0.5)/10)</f>
        <v>13.7962520598381</v>
      </c>
      <c r="G172" s="1" t="n">
        <f aca="true">G171*(1+(RAND()-0.5)/10)</f>
        <v>16.0721001834992</v>
      </c>
      <c r="H172" s="1" t="n">
        <f aca="true">H171*(1+(RAND()-0.5)/10)</f>
        <v>5.65668880673827</v>
      </c>
      <c r="I172" s="1" t="n">
        <f aca="true">I171*(1+(RAND()-0.5)/10)</f>
        <v>15.1780802067464</v>
      </c>
      <c r="L172" s="1" t="e">
        <f aca="false">L171*(1+(wrand(1)-0.5)/10)</f>
        <v>#VALUE!</v>
      </c>
      <c r="M172" s="1" t="e">
        <f aca="false">M171*(1+(wrand(1)-0.5)/10)</f>
        <v>#VALUE!</v>
      </c>
      <c r="N172" s="1" t="e">
        <f aca="false">N171*(1+(wrand(1)-0.5)/10)</f>
        <v>#VALUE!</v>
      </c>
      <c r="O172" s="1" t="e">
        <f aca="false">O171*(1+(wrand(1)-0.5)/10)</f>
        <v>#VALUE!</v>
      </c>
      <c r="P172" s="1" t="e">
        <f aca="false">P171*(1+(wrand(1)-0.5)/10)</f>
        <v>#VALUE!</v>
      </c>
      <c r="Q172" s="1" t="e">
        <f aca="false">Q171*(1+(wrand(1)-0.5)/10)</f>
        <v>#VALUE!</v>
      </c>
      <c r="R172" s="1" t="e">
        <f aca="false">R171*(1+(wrand(1)-0.5)/10)</f>
        <v>#VALUE!</v>
      </c>
      <c r="S172" s="1" t="e">
        <f aca="false">S171*(1+(wrand(1)-0.5)/10)</f>
        <v>#VALUE!</v>
      </c>
    </row>
    <row r="173" customFormat="false" ht="15" hidden="false" customHeight="false" outlineLevel="0" collapsed="false">
      <c r="B173" s="1" t="n">
        <f aca="true">B172*(1+(RAND()-0.5)/10)</f>
        <v>5.7624100181649</v>
      </c>
      <c r="C173" s="1" t="n">
        <f aca="true">C172*(1+(RAND()-0.5)/10)</f>
        <v>8.58410912949676</v>
      </c>
      <c r="D173" s="1" t="n">
        <f aca="true">D172*(1+(RAND()-0.5)/10)</f>
        <v>9.26995603142093</v>
      </c>
      <c r="E173" s="1" t="n">
        <f aca="true">E172*(1+(RAND()-0.5)/10)</f>
        <v>4.95135654034526</v>
      </c>
      <c r="F173" s="1" t="n">
        <f aca="true">F172*(1+(RAND()-0.5)/10)</f>
        <v>14.3792046419998</v>
      </c>
      <c r="G173" s="1" t="n">
        <f aca="true">G172*(1+(RAND()-0.5)/10)</f>
        <v>16.1956450876893</v>
      </c>
      <c r="H173" s="1" t="n">
        <f aca="true">H172*(1+(RAND()-0.5)/10)</f>
        <v>5.64211591992943</v>
      </c>
      <c r="I173" s="1" t="n">
        <f aca="true">I172*(1+(RAND()-0.5)/10)</f>
        <v>14.878151265468</v>
      </c>
      <c r="L173" s="1" t="e">
        <f aca="false">L172*(1+(wrand(1)-0.5)/10)</f>
        <v>#VALUE!</v>
      </c>
      <c r="M173" s="1" t="e">
        <f aca="false">M172*(1+(wrand(1)-0.5)/10)</f>
        <v>#VALUE!</v>
      </c>
      <c r="N173" s="1" t="e">
        <f aca="false">N172*(1+(wrand(1)-0.5)/10)</f>
        <v>#VALUE!</v>
      </c>
      <c r="O173" s="1" t="e">
        <f aca="false">O172*(1+(wrand(1)-0.5)/10)</f>
        <v>#VALUE!</v>
      </c>
      <c r="P173" s="1" t="e">
        <f aca="false">P172*(1+(wrand(1)-0.5)/10)</f>
        <v>#VALUE!</v>
      </c>
      <c r="Q173" s="1" t="e">
        <f aca="false">Q172*(1+(wrand(1)-0.5)/10)</f>
        <v>#VALUE!</v>
      </c>
      <c r="R173" s="1" t="e">
        <f aca="false">R172*(1+(wrand(1)-0.5)/10)</f>
        <v>#VALUE!</v>
      </c>
      <c r="S173" s="1" t="e">
        <f aca="false">S172*(1+(wrand(1)-0.5)/10)</f>
        <v>#VALUE!</v>
      </c>
    </row>
    <row r="174" customFormat="false" ht="15" hidden="false" customHeight="false" outlineLevel="0" collapsed="false">
      <c r="B174" s="1" t="n">
        <f aca="true">B173*(1+(RAND()-0.5)/10)</f>
        <v>5.93850547613803</v>
      </c>
      <c r="C174" s="1" t="n">
        <f aca="true">C173*(1+(RAND()-0.5)/10)</f>
        <v>8.25315084498879</v>
      </c>
      <c r="D174" s="1" t="n">
        <f aca="true">D173*(1+(RAND()-0.5)/10)</f>
        <v>9.12393760559502</v>
      </c>
      <c r="E174" s="1" t="n">
        <f aca="true">E173*(1+(RAND()-0.5)/10)</f>
        <v>4.8643083837487</v>
      </c>
      <c r="F174" s="1" t="n">
        <f aca="true">F173*(1+(RAND()-0.5)/10)</f>
        <v>14.919549465212</v>
      </c>
      <c r="G174" s="1" t="n">
        <f aca="true">G173*(1+(RAND()-0.5)/10)</f>
        <v>15.776950697964</v>
      </c>
      <c r="H174" s="1" t="n">
        <f aca="true">H173*(1+(RAND()-0.5)/10)</f>
        <v>5.37359633710259</v>
      </c>
      <c r="I174" s="1" t="n">
        <f aca="true">I173*(1+(RAND()-0.5)/10)</f>
        <v>14.5871865160275</v>
      </c>
      <c r="L174" s="1" t="e">
        <f aca="false">L173*(1+(wrand(1)-0.5)/10)</f>
        <v>#VALUE!</v>
      </c>
      <c r="M174" s="1" t="e">
        <f aca="false">M173*(1+(wrand(1)-0.5)/10)</f>
        <v>#VALUE!</v>
      </c>
      <c r="N174" s="1" t="e">
        <f aca="false">N173*(1+(wrand(1)-0.5)/10)</f>
        <v>#VALUE!</v>
      </c>
      <c r="O174" s="1" t="e">
        <f aca="false">O173*(1+(wrand(1)-0.5)/10)</f>
        <v>#VALUE!</v>
      </c>
      <c r="P174" s="1" t="e">
        <f aca="false">P173*(1+(wrand(1)-0.5)/10)</f>
        <v>#VALUE!</v>
      </c>
      <c r="Q174" s="1" t="e">
        <f aca="false">Q173*(1+(wrand(1)-0.5)/10)</f>
        <v>#VALUE!</v>
      </c>
      <c r="R174" s="1" t="e">
        <f aca="false">R173*(1+(wrand(1)-0.5)/10)</f>
        <v>#VALUE!</v>
      </c>
      <c r="S174" s="1" t="e">
        <f aca="false">S173*(1+(wrand(1)-0.5)/10)</f>
        <v>#VALUE!</v>
      </c>
    </row>
    <row r="175" customFormat="false" ht="15" hidden="false" customHeight="false" outlineLevel="0" collapsed="false">
      <c r="B175" s="1" t="n">
        <f aca="true">B174*(1+(RAND()-0.5)/10)</f>
        <v>6.09414963892745</v>
      </c>
      <c r="C175" s="1" t="n">
        <f aca="true">C174*(1+(RAND()-0.5)/10)</f>
        <v>8.33188015849044</v>
      </c>
      <c r="D175" s="1" t="n">
        <f aca="true">D174*(1+(RAND()-0.5)/10)</f>
        <v>9.34495992725412</v>
      </c>
      <c r="E175" s="1" t="n">
        <f aca="true">E174*(1+(RAND()-0.5)/10)</f>
        <v>4.78145929211485</v>
      </c>
      <c r="F175" s="1" t="n">
        <f aca="true">F174*(1+(RAND()-0.5)/10)</f>
        <v>14.6221881163789</v>
      </c>
      <c r="G175" s="1" t="n">
        <f aca="true">G174*(1+(RAND()-0.5)/10)</f>
        <v>15.2841409101815</v>
      </c>
      <c r="H175" s="1" t="n">
        <f aca="true">H174*(1+(RAND()-0.5)/10)</f>
        <v>5.5870138989571</v>
      </c>
      <c r="I175" s="1" t="n">
        <f aca="true">I174*(1+(RAND()-0.5)/10)</f>
        <v>14.4653076232245</v>
      </c>
      <c r="L175" s="1" t="e">
        <f aca="false">L174*(1+(wrand(1)-0.5)/10)</f>
        <v>#VALUE!</v>
      </c>
      <c r="M175" s="1" t="e">
        <f aca="false">M174*(1+(wrand(1)-0.5)/10)</f>
        <v>#VALUE!</v>
      </c>
      <c r="N175" s="1" t="e">
        <f aca="false">N174*(1+(wrand(1)-0.5)/10)</f>
        <v>#VALUE!</v>
      </c>
      <c r="O175" s="1" t="e">
        <f aca="false">O174*(1+(wrand(1)-0.5)/10)</f>
        <v>#VALUE!</v>
      </c>
      <c r="P175" s="1" t="e">
        <f aca="false">P174*(1+(wrand(1)-0.5)/10)</f>
        <v>#VALUE!</v>
      </c>
      <c r="Q175" s="1" t="e">
        <f aca="false">Q174*(1+(wrand(1)-0.5)/10)</f>
        <v>#VALUE!</v>
      </c>
      <c r="R175" s="1" t="e">
        <f aca="false">R174*(1+(wrand(1)-0.5)/10)</f>
        <v>#VALUE!</v>
      </c>
      <c r="S175" s="1" t="e">
        <f aca="false">S174*(1+(wrand(1)-0.5)/10)</f>
        <v>#VALUE!</v>
      </c>
    </row>
    <row r="176" customFormat="false" ht="15" hidden="false" customHeight="false" outlineLevel="0" collapsed="false">
      <c r="B176" s="1" t="n">
        <f aca="true">B175*(1+(RAND()-0.5)/10)</f>
        <v>6.15164657758723</v>
      </c>
      <c r="C176" s="1" t="n">
        <f aca="true">C175*(1+(RAND()-0.5)/10)</f>
        <v>8.27397920575103</v>
      </c>
      <c r="D176" s="1" t="n">
        <f aca="true">D175*(1+(RAND()-0.5)/10)</f>
        <v>9.45221539814016</v>
      </c>
      <c r="E176" s="1" t="n">
        <f aca="true">E175*(1+(RAND()-0.5)/10)</f>
        <v>4.78893443686503</v>
      </c>
      <c r="F176" s="1" t="n">
        <f aca="true">F175*(1+(RAND()-0.5)/10)</f>
        <v>14.6980858567263</v>
      </c>
      <c r="G176" s="1" t="n">
        <f aca="true">G175*(1+(RAND()-0.5)/10)</f>
        <v>15.4722423212194</v>
      </c>
      <c r="H176" s="1" t="n">
        <f aca="true">H175*(1+(RAND()-0.5)/10)</f>
        <v>5.764435702714</v>
      </c>
      <c r="I176" s="1" t="n">
        <f aca="true">I175*(1+(RAND()-0.5)/10)</f>
        <v>14.2144398552201</v>
      </c>
      <c r="L176" s="1" t="e">
        <f aca="false">L175*(1+(wrand(1)-0.5)/10)</f>
        <v>#VALUE!</v>
      </c>
      <c r="M176" s="1" t="e">
        <f aca="false">M175*(1+(wrand(1)-0.5)/10)</f>
        <v>#VALUE!</v>
      </c>
      <c r="N176" s="1" t="e">
        <f aca="false">N175*(1+(wrand(1)-0.5)/10)</f>
        <v>#VALUE!</v>
      </c>
      <c r="O176" s="1" t="e">
        <f aca="false">O175*(1+(wrand(1)-0.5)/10)</f>
        <v>#VALUE!</v>
      </c>
      <c r="P176" s="1" t="e">
        <f aca="false">P175*(1+(wrand(1)-0.5)/10)</f>
        <v>#VALUE!</v>
      </c>
      <c r="Q176" s="1" t="e">
        <f aca="false">Q175*(1+(wrand(1)-0.5)/10)</f>
        <v>#VALUE!</v>
      </c>
      <c r="R176" s="1" t="e">
        <f aca="false">R175*(1+(wrand(1)-0.5)/10)</f>
        <v>#VALUE!</v>
      </c>
      <c r="S176" s="1" t="e">
        <f aca="false">S175*(1+(wrand(1)-0.5)/10)</f>
        <v>#VALUE!</v>
      </c>
    </row>
    <row r="177" customFormat="false" ht="15" hidden="false" customHeight="false" outlineLevel="0" collapsed="false">
      <c r="B177" s="1" t="n">
        <f aca="true">B176*(1+(RAND()-0.5)/10)</f>
        <v>6.00174943572175</v>
      </c>
      <c r="C177" s="1" t="n">
        <f aca="true">C176*(1+(RAND()-0.5)/10)</f>
        <v>8.65315414038001</v>
      </c>
      <c r="D177" s="1" t="n">
        <f aca="true">D176*(1+(RAND()-0.5)/10)</f>
        <v>9.04316626546529</v>
      </c>
      <c r="E177" s="1" t="n">
        <f aca="true">E176*(1+(RAND()-0.5)/10)</f>
        <v>4.91356051769398</v>
      </c>
      <c r="F177" s="1" t="n">
        <f aca="true">F176*(1+(RAND()-0.5)/10)</f>
        <v>15.3138131578555</v>
      </c>
      <c r="G177" s="1" t="n">
        <f aca="true">G176*(1+(RAND()-0.5)/10)</f>
        <v>15.2943968031781</v>
      </c>
      <c r="H177" s="1" t="n">
        <f aca="true">H176*(1+(RAND()-0.5)/10)</f>
        <v>5.83425626328726</v>
      </c>
      <c r="I177" s="1" t="n">
        <f aca="true">I176*(1+(RAND()-0.5)/10)</f>
        <v>13.5554016061559</v>
      </c>
      <c r="L177" s="1" t="e">
        <f aca="false">L176*(1+(wrand(1)-0.5)/10)</f>
        <v>#VALUE!</v>
      </c>
      <c r="M177" s="1" t="e">
        <f aca="false">M176*(1+(wrand(1)-0.5)/10)</f>
        <v>#VALUE!</v>
      </c>
      <c r="N177" s="1" t="e">
        <f aca="false">N176*(1+(wrand(1)-0.5)/10)</f>
        <v>#VALUE!</v>
      </c>
      <c r="O177" s="1" t="e">
        <f aca="false">O176*(1+(wrand(1)-0.5)/10)</f>
        <v>#VALUE!</v>
      </c>
      <c r="P177" s="1" t="e">
        <f aca="false">P176*(1+(wrand(1)-0.5)/10)</f>
        <v>#VALUE!</v>
      </c>
      <c r="Q177" s="1" t="e">
        <f aca="false">Q176*(1+(wrand(1)-0.5)/10)</f>
        <v>#VALUE!</v>
      </c>
      <c r="R177" s="1" t="e">
        <f aca="false">R176*(1+(wrand(1)-0.5)/10)</f>
        <v>#VALUE!</v>
      </c>
      <c r="S177" s="1" t="e">
        <f aca="false">S176*(1+(wrand(1)-0.5)/10)</f>
        <v>#VALUE!</v>
      </c>
    </row>
    <row r="178" customFormat="false" ht="15" hidden="false" customHeight="false" outlineLevel="0" collapsed="false">
      <c r="B178" s="1" t="n">
        <f aca="true">B177*(1+(RAND()-0.5)/10)</f>
        <v>6.0766691622247</v>
      </c>
      <c r="C178" s="1" t="n">
        <f aca="true">C177*(1+(RAND()-0.5)/10)</f>
        <v>8.44353430228632</v>
      </c>
      <c r="D178" s="1" t="n">
        <f aca="true">D177*(1+(RAND()-0.5)/10)</f>
        <v>9.41674863540978</v>
      </c>
      <c r="E178" s="1" t="n">
        <f aca="true">E177*(1+(RAND()-0.5)/10)</f>
        <v>4.72732985064256</v>
      </c>
      <c r="F178" s="1" t="n">
        <f aca="true">F177*(1+(RAND()-0.5)/10)</f>
        <v>15.6903725451474</v>
      </c>
      <c r="G178" s="1" t="n">
        <f aca="true">G177*(1+(RAND()-0.5)/10)</f>
        <v>15.9193118862048</v>
      </c>
      <c r="H178" s="1" t="n">
        <f aca="true">H177*(1+(RAND()-0.5)/10)</f>
        <v>6.08799702769051</v>
      </c>
      <c r="I178" s="1" t="n">
        <f aca="true">I177*(1+(RAND()-0.5)/10)</f>
        <v>14.1596575782636</v>
      </c>
      <c r="L178" s="1" t="e">
        <f aca="false">L177*(1+(wrand(1)-0.5)/10)</f>
        <v>#VALUE!</v>
      </c>
      <c r="M178" s="1" t="e">
        <f aca="false">M177*(1+(wrand(1)-0.5)/10)</f>
        <v>#VALUE!</v>
      </c>
      <c r="N178" s="1" t="e">
        <f aca="false">N177*(1+(wrand(1)-0.5)/10)</f>
        <v>#VALUE!</v>
      </c>
      <c r="O178" s="1" t="e">
        <f aca="false">O177*(1+(wrand(1)-0.5)/10)</f>
        <v>#VALUE!</v>
      </c>
      <c r="P178" s="1" t="e">
        <f aca="false">P177*(1+(wrand(1)-0.5)/10)</f>
        <v>#VALUE!</v>
      </c>
      <c r="Q178" s="1" t="e">
        <f aca="false">Q177*(1+(wrand(1)-0.5)/10)</f>
        <v>#VALUE!</v>
      </c>
      <c r="R178" s="1" t="e">
        <f aca="false">R177*(1+(wrand(1)-0.5)/10)</f>
        <v>#VALUE!</v>
      </c>
      <c r="S178" s="1" t="e">
        <f aca="false">S177*(1+(wrand(1)-0.5)/10)</f>
        <v>#VALUE!</v>
      </c>
    </row>
    <row r="179" customFormat="false" ht="15" hidden="false" customHeight="false" outlineLevel="0" collapsed="false">
      <c r="B179" s="1" t="n">
        <f aca="true">B178*(1+(RAND()-0.5)/10)</f>
        <v>5.96092440436059</v>
      </c>
      <c r="C179" s="1" t="n">
        <f aca="true">C178*(1+(RAND()-0.5)/10)</f>
        <v>8.60585495255421</v>
      </c>
      <c r="D179" s="1" t="n">
        <f aca="true">D178*(1+(RAND()-0.5)/10)</f>
        <v>8.99911117153439</v>
      </c>
      <c r="E179" s="1" t="n">
        <f aca="true">E178*(1+(RAND()-0.5)/10)</f>
        <v>4.7377765044846</v>
      </c>
      <c r="F179" s="1" t="n">
        <f aca="true">F178*(1+(RAND()-0.5)/10)</f>
        <v>16.2143555182345</v>
      </c>
      <c r="G179" s="1" t="n">
        <f aca="true">G178*(1+(RAND()-0.5)/10)</f>
        <v>15.2151671531105</v>
      </c>
      <c r="H179" s="1" t="n">
        <f aca="true">H178*(1+(RAND()-0.5)/10)</f>
        <v>5.85391222492175</v>
      </c>
      <c r="I179" s="1" t="n">
        <f aca="true">I178*(1+(RAND()-0.5)/10)</f>
        <v>13.8217829913651</v>
      </c>
      <c r="L179" s="1" t="e">
        <f aca="false">L178*(1+(wrand(1)-0.5)/10)</f>
        <v>#VALUE!</v>
      </c>
      <c r="M179" s="1" t="e">
        <f aca="false">M178*(1+(wrand(1)-0.5)/10)</f>
        <v>#VALUE!</v>
      </c>
      <c r="N179" s="1" t="e">
        <f aca="false">N178*(1+(wrand(1)-0.5)/10)</f>
        <v>#VALUE!</v>
      </c>
      <c r="O179" s="1" t="e">
        <f aca="false">O178*(1+(wrand(1)-0.5)/10)</f>
        <v>#VALUE!</v>
      </c>
      <c r="P179" s="1" t="e">
        <f aca="false">P178*(1+(wrand(1)-0.5)/10)</f>
        <v>#VALUE!</v>
      </c>
      <c r="Q179" s="1" t="e">
        <f aca="false">Q178*(1+(wrand(1)-0.5)/10)</f>
        <v>#VALUE!</v>
      </c>
      <c r="R179" s="1" t="e">
        <f aca="false">R178*(1+(wrand(1)-0.5)/10)</f>
        <v>#VALUE!</v>
      </c>
      <c r="S179" s="1" t="e">
        <f aca="false">S178*(1+(wrand(1)-0.5)/10)</f>
        <v>#VALUE!</v>
      </c>
    </row>
    <row r="180" customFormat="false" ht="15" hidden="false" customHeight="false" outlineLevel="0" collapsed="false">
      <c r="B180" s="1" t="n">
        <f aca="true">B179*(1+(RAND()-0.5)/10)</f>
        <v>6.061725213839</v>
      </c>
      <c r="C180" s="1" t="n">
        <f aca="true">C179*(1+(RAND()-0.5)/10)</f>
        <v>8.39742505792485</v>
      </c>
      <c r="D180" s="1" t="n">
        <f aca="true">D179*(1+(RAND()-0.5)/10)</f>
        <v>8.66288768464549</v>
      </c>
      <c r="E180" s="1" t="n">
        <f aca="true">E179*(1+(RAND()-0.5)/10)</f>
        <v>4.92087297536935</v>
      </c>
      <c r="F180" s="1" t="n">
        <f aca="true">F179*(1+(RAND()-0.5)/10)</f>
        <v>16.0222949384159</v>
      </c>
      <c r="G180" s="1" t="n">
        <f aca="true">G179*(1+(RAND()-0.5)/10)</f>
        <v>15.7978850827538</v>
      </c>
      <c r="H180" s="1" t="n">
        <f aca="true">H179*(1+(RAND()-0.5)/10)</f>
        <v>6.13467030725662</v>
      </c>
      <c r="I180" s="1" t="n">
        <f aca="true">I179*(1+(RAND()-0.5)/10)</f>
        <v>13.9954767676267</v>
      </c>
      <c r="L180" s="1" t="e">
        <f aca="false">L179*(1+(wrand(1)-0.5)/10)</f>
        <v>#VALUE!</v>
      </c>
      <c r="M180" s="1" t="e">
        <f aca="false">M179*(1+(wrand(1)-0.5)/10)</f>
        <v>#VALUE!</v>
      </c>
      <c r="N180" s="1" t="e">
        <f aca="false">N179*(1+(wrand(1)-0.5)/10)</f>
        <v>#VALUE!</v>
      </c>
      <c r="O180" s="1" t="e">
        <f aca="false">O179*(1+(wrand(1)-0.5)/10)</f>
        <v>#VALUE!</v>
      </c>
      <c r="P180" s="1" t="e">
        <f aca="false">P179*(1+(wrand(1)-0.5)/10)</f>
        <v>#VALUE!</v>
      </c>
      <c r="Q180" s="1" t="e">
        <f aca="false">Q179*(1+(wrand(1)-0.5)/10)</f>
        <v>#VALUE!</v>
      </c>
      <c r="R180" s="1" t="e">
        <f aca="false">R179*(1+(wrand(1)-0.5)/10)</f>
        <v>#VALUE!</v>
      </c>
      <c r="S180" s="1" t="e">
        <f aca="false">S179*(1+(wrand(1)-0.5)/10)</f>
        <v>#VALUE!</v>
      </c>
    </row>
    <row r="181" customFormat="false" ht="15" hidden="false" customHeight="false" outlineLevel="0" collapsed="false">
      <c r="B181" s="1" t="n">
        <f aca="true">B180*(1+(RAND()-0.5)/10)</f>
        <v>5.96347863482305</v>
      </c>
      <c r="C181" s="1" t="n">
        <f aca="true">C180*(1+(RAND()-0.5)/10)</f>
        <v>8.72615253269557</v>
      </c>
      <c r="D181" s="1" t="n">
        <f aca="true">D180*(1+(RAND()-0.5)/10)</f>
        <v>8.94584744292999</v>
      </c>
      <c r="E181" s="1" t="n">
        <f aca="true">E180*(1+(RAND()-0.5)/10)</f>
        <v>4.97479220923694</v>
      </c>
      <c r="F181" s="1" t="n">
        <f aca="true">F180*(1+(RAND()-0.5)/10)</f>
        <v>15.8643867708356</v>
      </c>
      <c r="G181" s="1" t="n">
        <f aca="true">G180*(1+(RAND()-0.5)/10)</f>
        <v>15.7058066646167</v>
      </c>
      <c r="H181" s="1" t="n">
        <f aca="true">H180*(1+(RAND()-0.5)/10)</f>
        <v>6.07622786226476</v>
      </c>
      <c r="I181" s="1" t="n">
        <f aca="true">I180*(1+(RAND()-0.5)/10)</f>
        <v>14.2626654759076</v>
      </c>
      <c r="L181" s="1" t="e">
        <f aca="false">L180*(1+(wrand(1)-0.5)/10)</f>
        <v>#VALUE!</v>
      </c>
      <c r="M181" s="1" t="e">
        <f aca="false">M180*(1+(wrand(1)-0.5)/10)</f>
        <v>#VALUE!</v>
      </c>
      <c r="N181" s="1" t="e">
        <f aca="false">N180*(1+(wrand(1)-0.5)/10)</f>
        <v>#VALUE!</v>
      </c>
      <c r="O181" s="1" t="e">
        <f aca="false">O180*(1+(wrand(1)-0.5)/10)</f>
        <v>#VALUE!</v>
      </c>
      <c r="P181" s="1" t="e">
        <f aca="false">P180*(1+(wrand(1)-0.5)/10)</f>
        <v>#VALUE!</v>
      </c>
      <c r="Q181" s="1" t="e">
        <f aca="false">Q180*(1+(wrand(1)-0.5)/10)</f>
        <v>#VALUE!</v>
      </c>
      <c r="R181" s="1" t="e">
        <f aca="false">R180*(1+(wrand(1)-0.5)/10)</f>
        <v>#VALUE!</v>
      </c>
      <c r="S181" s="1" t="e">
        <f aca="false">S180*(1+(wrand(1)-0.5)/10)</f>
        <v>#VALUE!</v>
      </c>
    </row>
    <row r="182" customFormat="false" ht="15" hidden="false" customHeight="false" outlineLevel="0" collapsed="false">
      <c r="B182" s="1" t="n">
        <f aca="true">B181*(1+(RAND()-0.5)/10)</f>
        <v>5.97695020888882</v>
      </c>
      <c r="C182" s="1" t="n">
        <f aca="true">C181*(1+(RAND()-0.5)/10)</f>
        <v>8.55608407954991</v>
      </c>
      <c r="D182" s="1" t="n">
        <f aca="true">D181*(1+(RAND()-0.5)/10)</f>
        <v>9.22305728821754</v>
      </c>
      <c r="E182" s="1" t="n">
        <f aca="true">E181*(1+(RAND()-0.5)/10)</f>
        <v>4.90784719533102</v>
      </c>
      <c r="F182" s="1" t="n">
        <f aca="true">F181*(1+(RAND()-0.5)/10)</f>
        <v>16.4919599947675</v>
      </c>
      <c r="G182" s="1" t="n">
        <f aca="true">G181*(1+(RAND()-0.5)/10)</f>
        <v>15.9569796820735</v>
      </c>
      <c r="H182" s="1" t="n">
        <f aca="true">H181*(1+(RAND()-0.5)/10)</f>
        <v>6.11998576775966</v>
      </c>
      <c r="I182" s="1" t="n">
        <f aca="true">I181*(1+(RAND()-0.5)/10)</f>
        <v>14.4891108799773</v>
      </c>
      <c r="L182" s="1" t="e">
        <f aca="false">L181*(1+(wrand(1)-0.5)/10)</f>
        <v>#VALUE!</v>
      </c>
      <c r="M182" s="1" t="e">
        <f aca="false">M181*(1+(wrand(1)-0.5)/10)</f>
        <v>#VALUE!</v>
      </c>
      <c r="N182" s="1" t="e">
        <f aca="false">N181*(1+(wrand(1)-0.5)/10)</f>
        <v>#VALUE!</v>
      </c>
      <c r="O182" s="1" t="e">
        <f aca="false">O181*(1+(wrand(1)-0.5)/10)</f>
        <v>#VALUE!</v>
      </c>
      <c r="P182" s="1" t="e">
        <f aca="false">P181*(1+(wrand(1)-0.5)/10)</f>
        <v>#VALUE!</v>
      </c>
      <c r="Q182" s="1" t="e">
        <f aca="false">Q181*(1+(wrand(1)-0.5)/10)</f>
        <v>#VALUE!</v>
      </c>
      <c r="R182" s="1" t="e">
        <f aca="false">R181*(1+(wrand(1)-0.5)/10)</f>
        <v>#VALUE!</v>
      </c>
      <c r="S182" s="1" t="e">
        <f aca="false">S181*(1+(wrand(1)-0.5)/10)</f>
        <v>#VALUE!</v>
      </c>
    </row>
    <row r="183" customFormat="false" ht="15" hidden="false" customHeight="false" outlineLevel="0" collapsed="false">
      <c r="B183" s="1" t="n">
        <f aca="true">B182*(1+(RAND()-0.5)/10)</f>
        <v>5.95504592077535</v>
      </c>
      <c r="C183" s="1" t="n">
        <f aca="true">C182*(1+(RAND()-0.5)/10)</f>
        <v>8.53340928134716</v>
      </c>
      <c r="D183" s="1" t="n">
        <f aca="true">D182*(1+(RAND()-0.5)/10)</f>
        <v>9.47310411644529</v>
      </c>
      <c r="E183" s="1" t="n">
        <f aca="true">E182*(1+(RAND()-0.5)/10)</f>
        <v>5.09156715391576</v>
      </c>
      <c r="F183" s="1" t="n">
        <f aca="true">F182*(1+(RAND()-0.5)/10)</f>
        <v>16.8133839481728</v>
      </c>
      <c r="G183" s="1" t="n">
        <f aca="true">G182*(1+(RAND()-0.5)/10)</f>
        <v>15.97846700726</v>
      </c>
      <c r="H183" s="1" t="n">
        <f aca="true">H182*(1+(RAND()-0.5)/10)</f>
        <v>6.06263273416554</v>
      </c>
      <c r="I183" s="1" t="n">
        <f aca="true">I182*(1+(RAND()-0.5)/10)</f>
        <v>14.5160854263491</v>
      </c>
      <c r="L183" s="1" t="e">
        <f aca="false">L182*(1+(wrand(1)-0.5)/10)</f>
        <v>#VALUE!</v>
      </c>
      <c r="M183" s="1" t="e">
        <f aca="false">M182*(1+(wrand(1)-0.5)/10)</f>
        <v>#VALUE!</v>
      </c>
      <c r="N183" s="1" t="e">
        <f aca="false">N182*(1+(wrand(1)-0.5)/10)</f>
        <v>#VALUE!</v>
      </c>
      <c r="O183" s="1" t="e">
        <f aca="false">O182*(1+(wrand(1)-0.5)/10)</f>
        <v>#VALUE!</v>
      </c>
      <c r="P183" s="1" t="e">
        <f aca="false">P182*(1+(wrand(1)-0.5)/10)</f>
        <v>#VALUE!</v>
      </c>
      <c r="Q183" s="1" t="e">
        <f aca="false">Q182*(1+(wrand(1)-0.5)/10)</f>
        <v>#VALUE!</v>
      </c>
      <c r="R183" s="1" t="e">
        <f aca="false">R182*(1+(wrand(1)-0.5)/10)</f>
        <v>#VALUE!</v>
      </c>
      <c r="S183" s="1" t="e">
        <f aca="false">S182*(1+(wrand(1)-0.5)/10)</f>
        <v>#VALUE!</v>
      </c>
    </row>
    <row r="184" customFormat="false" ht="15" hidden="false" customHeight="false" outlineLevel="0" collapsed="false">
      <c r="B184" s="1" t="n">
        <f aca="true">B183*(1+(RAND()-0.5)/10)</f>
        <v>6.02386435291735</v>
      </c>
      <c r="C184" s="1" t="n">
        <f aca="true">C183*(1+(RAND()-0.5)/10)</f>
        <v>8.74666817881199</v>
      </c>
      <c r="D184" s="1" t="n">
        <f aca="true">D183*(1+(RAND()-0.5)/10)</f>
        <v>9.1434355160009</v>
      </c>
      <c r="E184" s="1" t="n">
        <f aca="true">E183*(1+(RAND()-0.5)/10)</f>
        <v>5.07050872854698</v>
      </c>
      <c r="F184" s="1" t="n">
        <f aca="true">F183*(1+(RAND()-0.5)/10)</f>
        <v>16.8687814585931</v>
      </c>
      <c r="G184" s="1" t="n">
        <f aca="true">G183*(1+(RAND()-0.5)/10)</f>
        <v>15.585375209377</v>
      </c>
      <c r="H184" s="1" t="n">
        <f aca="true">H183*(1+(RAND()-0.5)/10)</f>
        <v>6.21932228398744</v>
      </c>
      <c r="I184" s="1" t="n">
        <f aca="true">I183*(1+(RAND()-0.5)/10)</f>
        <v>14.8361158269292</v>
      </c>
      <c r="L184" s="1" t="e">
        <f aca="false">L183*(1+(wrand(1)-0.5)/10)</f>
        <v>#VALUE!</v>
      </c>
      <c r="M184" s="1" t="e">
        <f aca="false">M183*(1+(wrand(1)-0.5)/10)</f>
        <v>#VALUE!</v>
      </c>
      <c r="N184" s="1" t="e">
        <f aca="false">N183*(1+(wrand(1)-0.5)/10)</f>
        <v>#VALUE!</v>
      </c>
      <c r="O184" s="1" t="e">
        <f aca="false">O183*(1+(wrand(1)-0.5)/10)</f>
        <v>#VALUE!</v>
      </c>
      <c r="P184" s="1" t="e">
        <f aca="false">P183*(1+(wrand(1)-0.5)/10)</f>
        <v>#VALUE!</v>
      </c>
      <c r="Q184" s="1" t="e">
        <f aca="false">Q183*(1+(wrand(1)-0.5)/10)</f>
        <v>#VALUE!</v>
      </c>
      <c r="R184" s="1" t="e">
        <f aca="false">R183*(1+(wrand(1)-0.5)/10)</f>
        <v>#VALUE!</v>
      </c>
      <c r="S184" s="1" t="e">
        <f aca="false">S183*(1+(wrand(1)-0.5)/10)</f>
        <v>#VALUE!</v>
      </c>
    </row>
    <row r="185" customFormat="false" ht="15" hidden="false" customHeight="false" outlineLevel="0" collapsed="false">
      <c r="B185" s="1" t="n">
        <f aca="true">B184*(1+(RAND()-0.5)/10)</f>
        <v>6.21083891761116</v>
      </c>
      <c r="C185" s="1" t="n">
        <f aca="true">C184*(1+(RAND()-0.5)/10)</f>
        <v>8.35448510387202</v>
      </c>
      <c r="D185" s="1" t="n">
        <f aca="true">D184*(1+(RAND()-0.5)/10)</f>
        <v>8.8942098575695</v>
      </c>
      <c r="E185" s="1" t="n">
        <f aca="true">E184*(1+(RAND()-0.5)/10)</f>
        <v>5.29867422337097</v>
      </c>
      <c r="F185" s="1" t="n">
        <f aca="true">F184*(1+(RAND()-0.5)/10)</f>
        <v>17.2096354090839</v>
      </c>
      <c r="G185" s="1" t="n">
        <f aca="true">G184*(1+(RAND()-0.5)/10)</f>
        <v>15.0832408894521</v>
      </c>
      <c r="H185" s="1" t="n">
        <f aca="true">H184*(1+(RAND()-0.5)/10)</f>
        <v>6.01757170353914</v>
      </c>
      <c r="I185" s="1" t="n">
        <f aca="true">I184*(1+(RAND()-0.5)/10)</f>
        <v>15.3408060536822</v>
      </c>
      <c r="L185" s="1" t="e">
        <f aca="false">L184*(1+(wrand(1)-0.5)/10)</f>
        <v>#VALUE!</v>
      </c>
      <c r="M185" s="1" t="e">
        <f aca="false">M184*(1+(wrand(1)-0.5)/10)</f>
        <v>#VALUE!</v>
      </c>
      <c r="N185" s="1" t="e">
        <f aca="false">N184*(1+(wrand(1)-0.5)/10)</f>
        <v>#VALUE!</v>
      </c>
      <c r="O185" s="1" t="e">
        <f aca="false">O184*(1+(wrand(1)-0.5)/10)</f>
        <v>#VALUE!</v>
      </c>
      <c r="P185" s="1" t="e">
        <f aca="false">P184*(1+(wrand(1)-0.5)/10)</f>
        <v>#VALUE!</v>
      </c>
      <c r="Q185" s="1" t="e">
        <f aca="false">Q184*(1+(wrand(1)-0.5)/10)</f>
        <v>#VALUE!</v>
      </c>
      <c r="R185" s="1" t="e">
        <f aca="false">R184*(1+(wrand(1)-0.5)/10)</f>
        <v>#VALUE!</v>
      </c>
      <c r="S185" s="1" t="e">
        <f aca="false">S184*(1+(wrand(1)-0.5)/10)</f>
        <v>#VALUE!</v>
      </c>
    </row>
    <row r="186" customFormat="false" ht="15" hidden="false" customHeight="false" outlineLevel="0" collapsed="false">
      <c r="B186" s="1" t="n">
        <f aca="true">B185*(1+(RAND()-0.5)/10)</f>
        <v>6.14500881613171</v>
      </c>
      <c r="C186" s="1" t="n">
        <f aca="true">C185*(1+(RAND()-0.5)/10)</f>
        <v>8.08760835046205</v>
      </c>
      <c r="D186" s="1" t="n">
        <f aca="true">D185*(1+(RAND()-0.5)/10)</f>
        <v>8.63573406016806</v>
      </c>
      <c r="E186" s="1" t="n">
        <f aca="true">E185*(1+(RAND()-0.5)/10)</f>
        <v>5.41389087720091</v>
      </c>
      <c r="F186" s="1" t="n">
        <f aca="true">F185*(1+(RAND()-0.5)/10)</f>
        <v>16.7501414882593</v>
      </c>
      <c r="G186" s="1" t="n">
        <f aca="true">G185*(1+(RAND()-0.5)/10)</f>
        <v>14.424357559114</v>
      </c>
      <c r="H186" s="1" t="n">
        <f aca="true">H185*(1+(RAND()-0.5)/10)</f>
        <v>6.09126811549993</v>
      </c>
      <c r="I186" s="1" t="n">
        <f aca="true">I185*(1+(RAND()-0.5)/10)</f>
        <v>14.802116920702</v>
      </c>
      <c r="L186" s="1" t="e">
        <f aca="false">L185*(1+(wrand(1)-0.5)/10)</f>
        <v>#VALUE!</v>
      </c>
      <c r="M186" s="1" t="e">
        <f aca="false">M185*(1+(wrand(1)-0.5)/10)</f>
        <v>#VALUE!</v>
      </c>
      <c r="N186" s="1" t="e">
        <f aca="false">N185*(1+(wrand(1)-0.5)/10)</f>
        <v>#VALUE!</v>
      </c>
      <c r="O186" s="1" t="e">
        <f aca="false">O185*(1+(wrand(1)-0.5)/10)</f>
        <v>#VALUE!</v>
      </c>
      <c r="P186" s="1" t="e">
        <f aca="false">P185*(1+(wrand(1)-0.5)/10)</f>
        <v>#VALUE!</v>
      </c>
      <c r="Q186" s="1" t="e">
        <f aca="false">Q185*(1+(wrand(1)-0.5)/10)</f>
        <v>#VALUE!</v>
      </c>
      <c r="R186" s="1" t="e">
        <f aca="false">R185*(1+(wrand(1)-0.5)/10)</f>
        <v>#VALUE!</v>
      </c>
      <c r="S186" s="1" t="e">
        <f aca="false">S185*(1+(wrand(1)-0.5)/10)</f>
        <v>#VALUE!</v>
      </c>
    </row>
    <row r="187" customFormat="false" ht="15" hidden="false" customHeight="false" outlineLevel="0" collapsed="false">
      <c r="B187" s="1" t="n">
        <f aca="true">B186*(1+(RAND()-0.5)/10)</f>
        <v>5.84511145570885</v>
      </c>
      <c r="C187" s="1" t="n">
        <f aca="true">C186*(1+(RAND()-0.5)/10)</f>
        <v>7.92457580665631</v>
      </c>
      <c r="D187" s="1" t="n">
        <f aca="true">D186*(1+(RAND()-0.5)/10)</f>
        <v>8.75833934801532</v>
      </c>
      <c r="E187" s="1" t="n">
        <f aca="true">E186*(1+(RAND()-0.5)/10)</f>
        <v>5.24195368217701</v>
      </c>
      <c r="F187" s="1" t="n">
        <f aca="true">F186*(1+(RAND()-0.5)/10)</f>
        <v>17.4659729464523</v>
      </c>
      <c r="G187" s="1" t="n">
        <f aca="true">G186*(1+(RAND()-0.5)/10)</f>
        <v>14.130231183607</v>
      </c>
      <c r="H187" s="1" t="n">
        <f aca="true">H186*(1+(RAND()-0.5)/10)</f>
        <v>6.01852348324651</v>
      </c>
      <c r="I187" s="1" t="n">
        <f aca="true">I186*(1+(RAND()-0.5)/10)</f>
        <v>14.5351375368386</v>
      </c>
      <c r="L187" s="1" t="e">
        <f aca="false">L186*(1+(wrand(1)-0.5)/10)</f>
        <v>#VALUE!</v>
      </c>
      <c r="M187" s="1" t="e">
        <f aca="false">M186*(1+(wrand(1)-0.5)/10)</f>
        <v>#VALUE!</v>
      </c>
      <c r="N187" s="1" t="e">
        <f aca="false">N186*(1+(wrand(1)-0.5)/10)</f>
        <v>#VALUE!</v>
      </c>
      <c r="O187" s="1" t="e">
        <f aca="false">O186*(1+(wrand(1)-0.5)/10)</f>
        <v>#VALUE!</v>
      </c>
      <c r="P187" s="1" t="e">
        <f aca="false">P186*(1+(wrand(1)-0.5)/10)</f>
        <v>#VALUE!</v>
      </c>
      <c r="Q187" s="1" t="e">
        <f aca="false">Q186*(1+(wrand(1)-0.5)/10)</f>
        <v>#VALUE!</v>
      </c>
      <c r="R187" s="1" t="e">
        <f aca="false">R186*(1+(wrand(1)-0.5)/10)</f>
        <v>#VALUE!</v>
      </c>
      <c r="S187" s="1" t="e">
        <f aca="false">S186*(1+(wrand(1)-0.5)/10)</f>
        <v>#VALUE!</v>
      </c>
    </row>
    <row r="188" customFormat="false" ht="15" hidden="false" customHeight="false" outlineLevel="0" collapsed="false">
      <c r="B188" s="1" t="n">
        <f aca="true">B187*(1+(RAND()-0.5)/10)</f>
        <v>6.12800506668446</v>
      </c>
      <c r="C188" s="1" t="n">
        <f aca="true">C187*(1+(RAND()-0.5)/10)</f>
        <v>8.1127401050519</v>
      </c>
      <c r="D188" s="1" t="n">
        <f aca="true">D187*(1+(RAND()-0.5)/10)</f>
        <v>8.36037358404109</v>
      </c>
      <c r="E188" s="1" t="n">
        <f aca="true">E187*(1+(RAND()-0.5)/10)</f>
        <v>5.36121881940225</v>
      </c>
      <c r="F188" s="1" t="n">
        <f aca="true">F187*(1+(RAND()-0.5)/10)</f>
        <v>17.6769145767751</v>
      </c>
      <c r="G188" s="1" t="n">
        <f aca="true">G187*(1+(RAND()-0.5)/10)</f>
        <v>13.9344262801181</v>
      </c>
      <c r="H188" s="1" t="n">
        <f aca="true">H187*(1+(RAND()-0.5)/10)</f>
        <v>5.8596284959638</v>
      </c>
      <c r="I188" s="1" t="n">
        <f aca="true">I187*(1+(RAND()-0.5)/10)</f>
        <v>14.1075726068981</v>
      </c>
      <c r="L188" s="1" t="e">
        <f aca="false">L187*(1+(wrand(1)-0.5)/10)</f>
        <v>#VALUE!</v>
      </c>
      <c r="M188" s="1" t="e">
        <f aca="false">M187*(1+(wrand(1)-0.5)/10)</f>
        <v>#VALUE!</v>
      </c>
      <c r="N188" s="1" t="e">
        <f aca="false">N187*(1+(wrand(1)-0.5)/10)</f>
        <v>#VALUE!</v>
      </c>
      <c r="O188" s="1" t="e">
        <f aca="false">O187*(1+(wrand(1)-0.5)/10)</f>
        <v>#VALUE!</v>
      </c>
      <c r="P188" s="1" t="e">
        <f aca="false">P187*(1+(wrand(1)-0.5)/10)</f>
        <v>#VALUE!</v>
      </c>
      <c r="Q188" s="1" t="e">
        <f aca="false">Q187*(1+(wrand(1)-0.5)/10)</f>
        <v>#VALUE!</v>
      </c>
      <c r="R188" s="1" t="e">
        <f aca="false">R187*(1+(wrand(1)-0.5)/10)</f>
        <v>#VALUE!</v>
      </c>
      <c r="S188" s="1" t="e">
        <f aca="false">S187*(1+(wrand(1)-0.5)/10)</f>
        <v>#VALUE!</v>
      </c>
    </row>
    <row r="189" customFormat="false" ht="15" hidden="false" customHeight="false" outlineLevel="0" collapsed="false">
      <c r="B189" s="1" t="n">
        <f aca="true">B188*(1+(RAND()-0.5)/10)</f>
        <v>6.0907141753864</v>
      </c>
      <c r="C189" s="1" t="n">
        <f aca="true">C188*(1+(RAND()-0.5)/10)</f>
        <v>8.23182126638113</v>
      </c>
      <c r="D189" s="1" t="n">
        <f aca="true">D188*(1+(RAND()-0.5)/10)</f>
        <v>8.10960989066704</v>
      </c>
      <c r="E189" s="1" t="n">
        <f aca="true">E188*(1+(RAND()-0.5)/10)</f>
        <v>5.10647145078236</v>
      </c>
      <c r="F189" s="1" t="n">
        <f aca="true">F188*(1+(RAND()-0.5)/10)</f>
        <v>18.3005480457654</v>
      </c>
      <c r="G189" s="1" t="n">
        <f aca="true">G188*(1+(RAND()-0.5)/10)</f>
        <v>13.8004375456974</v>
      </c>
      <c r="H189" s="1" t="n">
        <f aca="true">H188*(1+(RAND()-0.5)/10)</f>
        <v>5.933437912102</v>
      </c>
      <c r="I189" s="1" t="n">
        <f aca="true">I188*(1+(RAND()-0.5)/10)</f>
        <v>14.6421519625032</v>
      </c>
      <c r="L189" s="1" t="e">
        <f aca="false">L188*(1+(wrand(1)-0.5)/10)</f>
        <v>#VALUE!</v>
      </c>
      <c r="M189" s="1" t="e">
        <f aca="false">M188*(1+(wrand(1)-0.5)/10)</f>
        <v>#VALUE!</v>
      </c>
      <c r="N189" s="1" t="e">
        <f aca="false">N188*(1+(wrand(1)-0.5)/10)</f>
        <v>#VALUE!</v>
      </c>
      <c r="O189" s="1" t="e">
        <f aca="false">O188*(1+(wrand(1)-0.5)/10)</f>
        <v>#VALUE!</v>
      </c>
      <c r="P189" s="1" t="e">
        <f aca="false">P188*(1+(wrand(1)-0.5)/10)</f>
        <v>#VALUE!</v>
      </c>
      <c r="Q189" s="1" t="e">
        <f aca="false">Q188*(1+(wrand(1)-0.5)/10)</f>
        <v>#VALUE!</v>
      </c>
      <c r="R189" s="1" t="e">
        <f aca="false">R188*(1+(wrand(1)-0.5)/10)</f>
        <v>#VALUE!</v>
      </c>
      <c r="S189" s="1" t="e">
        <f aca="false">S188*(1+(wrand(1)-0.5)/10)</f>
        <v>#VALUE!</v>
      </c>
    </row>
    <row r="190" customFormat="false" ht="15" hidden="false" customHeight="false" outlineLevel="0" collapsed="false">
      <c r="B190" s="1" t="n">
        <f aca="true">B189*(1+(RAND()-0.5)/10)</f>
        <v>6.17192997979982</v>
      </c>
      <c r="C190" s="1" t="n">
        <f aca="true">C189*(1+(RAND()-0.5)/10)</f>
        <v>8.11250288321747</v>
      </c>
      <c r="D190" s="1" t="n">
        <f aca="true">D189*(1+(RAND()-0.5)/10)</f>
        <v>8.26701480052444</v>
      </c>
      <c r="E190" s="1" t="n">
        <f aca="true">E189*(1+(RAND()-0.5)/10)</f>
        <v>5.28578420101461</v>
      </c>
      <c r="F190" s="1" t="n">
        <f aca="true">F189*(1+(RAND()-0.5)/10)</f>
        <v>18.0740735755033</v>
      </c>
      <c r="G190" s="1" t="n">
        <f aca="true">G189*(1+(RAND()-0.5)/10)</f>
        <v>14.4493050579756</v>
      </c>
      <c r="H190" s="1" t="n">
        <f aca="true">H189*(1+(RAND()-0.5)/10)</f>
        <v>6.04702888348988</v>
      </c>
      <c r="I190" s="1" t="n">
        <f aca="true">I189*(1+(RAND()-0.5)/10)</f>
        <v>15.2917223212801</v>
      </c>
      <c r="L190" s="1" t="e">
        <f aca="false">L189*(1+(wrand(1)-0.5)/10)</f>
        <v>#VALUE!</v>
      </c>
      <c r="M190" s="1" t="e">
        <f aca="false">M189*(1+(wrand(1)-0.5)/10)</f>
        <v>#VALUE!</v>
      </c>
      <c r="N190" s="1" t="e">
        <f aca="false">N189*(1+(wrand(1)-0.5)/10)</f>
        <v>#VALUE!</v>
      </c>
      <c r="O190" s="1" t="e">
        <f aca="false">O189*(1+(wrand(1)-0.5)/10)</f>
        <v>#VALUE!</v>
      </c>
      <c r="P190" s="1" t="e">
        <f aca="false">P189*(1+(wrand(1)-0.5)/10)</f>
        <v>#VALUE!</v>
      </c>
      <c r="Q190" s="1" t="e">
        <f aca="false">Q189*(1+(wrand(1)-0.5)/10)</f>
        <v>#VALUE!</v>
      </c>
      <c r="R190" s="1" t="e">
        <f aca="false">R189*(1+(wrand(1)-0.5)/10)</f>
        <v>#VALUE!</v>
      </c>
      <c r="S190" s="1" t="e">
        <f aca="false">S189*(1+(wrand(1)-0.5)/10)</f>
        <v>#VALUE!</v>
      </c>
    </row>
    <row r="191" customFormat="false" ht="15" hidden="false" customHeight="false" outlineLevel="0" collapsed="false">
      <c r="B191" s="1" t="n">
        <f aca="true">B190*(1+(RAND()-0.5)/10)</f>
        <v>6.397525246502</v>
      </c>
      <c r="C191" s="1" t="n">
        <f aca="true">C190*(1+(RAND()-0.5)/10)</f>
        <v>8.4528257067972</v>
      </c>
      <c r="D191" s="1" t="n">
        <f aca="true">D190*(1+(RAND()-0.5)/10)</f>
        <v>8.48083823272235</v>
      </c>
      <c r="E191" s="1" t="n">
        <f aca="true">E190*(1+(RAND()-0.5)/10)</f>
        <v>5.03771444600156</v>
      </c>
      <c r="F191" s="1" t="n">
        <f aca="true">F190*(1+(RAND()-0.5)/10)</f>
        <v>18.6112209230683</v>
      </c>
      <c r="G191" s="1" t="n">
        <f aca="true">G190*(1+(RAND()-0.5)/10)</f>
        <v>14.2609573368827</v>
      </c>
      <c r="H191" s="1" t="n">
        <f aca="true">H190*(1+(RAND()-0.5)/10)</f>
        <v>6.25021940497522</v>
      </c>
      <c r="I191" s="1" t="n">
        <f aca="true">I190*(1+(RAND()-0.5)/10)</f>
        <v>15.4723781817347</v>
      </c>
      <c r="L191" s="1" t="e">
        <f aca="false">L190*(1+(wrand(1)-0.5)/10)</f>
        <v>#VALUE!</v>
      </c>
      <c r="M191" s="1" t="e">
        <f aca="false">M190*(1+(wrand(1)-0.5)/10)</f>
        <v>#VALUE!</v>
      </c>
      <c r="N191" s="1" t="e">
        <f aca="false">N190*(1+(wrand(1)-0.5)/10)</f>
        <v>#VALUE!</v>
      </c>
      <c r="O191" s="1" t="e">
        <f aca="false">O190*(1+(wrand(1)-0.5)/10)</f>
        <v>#VALUE!</v>
      </c>
      <c r="P191" s="1" t="e">
        <f aca="false">P190*(1+(wrand(1)-0.5)/10)</f>
        <v>#VALUE!</v>
      </c>
      <c r="Q191" s="1" t="e">
        <f aca="false">Q190*(1+(wrand(1)-0.5)/10)</f>
        <v>#VALUE!</v>
      </c>
      <c r="R191" s="1" t="e">
        <f aca="false">R190*(1+(wrand(1)-0.5)/10)</f>
        <v>#VALUE!</v>
      </c>
      <c r="S191" s="1" t="e">
        <f aca="false">S190*(1+(wrand(1)-0.5)/10)</f>
        <v>#VALUE!</v>
      </c>
    </row>
    <row r="192" customFormat="false" ht="15" hidden="false" customHeight="false" outlineLevel="0" collapsed="false">
      <c r="B192" s="1" t="n">
        <f aca="true">B191*(1+(RAND()-0.5)/10)</f>
        <v>6.33697382363718</v>
      </c>
      <c r="C192" s="1" t="n">
        <f aca="true">C191*(1+(RAND()-0.5)/10)</f>
        <v>8.19325919253502</v>
      </c>
      <c r="D192" s="1" t="n">
        <f aca="true">D191*(1+(RAND()-0.5)/10)</f>
        <v>8.14191986782892</v>
      </c>
      <c r="E192" s="1" t="n">
        <f aca="true">E191*(1+(RAND()-0.5)/10)</f>
        <v>5.13315901591681</v>
      </c>
      <c r="F192" s="1" t="n">
        <f aca="true">F191*(1+(RAND()-0.5)/10)</f>
        <v>18.5561481713971</v>
      </c>
      <c r="G192" s="1" t="n">
        <f aca="true">G191*(1+(RAND()-0.5)/10)</f>
        <v>14.6900692701918</v>
      </c>
      <c r="H192" s="1" t="n">
        <f aca="true">H191*(1+(RAND()-0.5)/10)</f>
        <v>6.08814810616135</v>
      </c>
      <c r="I192" s="1" t="n">
        <f aca="true">I191*(1+(RAND()-0.5)/10)</f>
        <v>15.8479183052268</v>
      </c>
      <c r="L192" s="1" t="e">
        <f aca="false">L191*(1+(wrand(1)-0.5)/10)</f>
        <v>#VALUE!</v>
      </c>
      <c r="M192" s="1" t="e">
        <f aca="false">M191*(1+(wrand(1)-0.5)/10)</f>
        <v>#VALUE!</v>
      </c>
      <c r="N192" s="1" t="e">
        <f aca="false">N191*(1+(wrand(1)-0.5)/10)</f>
        <v>#VALUE!</v>
      </c>
      <c r="O192" s="1" t="e">
        <f aca="false">O191*(1+(wrand(1)-0.5)/10)</f>
        <v>#VALUE!</v>
      </c>
      <c r="P192" s="1" t="e">
        <f aca="false">P191*(1+(wrand(1)-0.5)/10)</f>
        <v>#VALUE!</v>
      </c>
      <c r="Q192" s="1" t="e">
        <f aca="false">Q191*(1+(wrand(1)-0.5)/10)</f>
        <v>#VALUE!</v>
      </c>
      <c r="R192" s="1" t="e">
        <f aca="false">R191*(1+(wrand(1)-0.5)/10)</f>
        <v>#VALUE!</v>
      </c>
      <c r="S192" s="1" t="e">
        <f aca="false">S191*(1+(wrand(1)-0.5)/10)</f>
        <v>#VALUE!</v>
      </c>
    </row>
    <row r="193" customFormat="false" ht="15" hidden="false" customHeight="false" outlineLevel="0" collapsed="false">
      <c r="B193" s="1" t="n">
        <f aca="true">B192*(1+(RAND()-0.5)/10)</f>
        <v>6.32089107963134</v>
      </c>
      <c r="C193" s="1" t="n">
        <f aca="true">C192*(1+(RAND()-0.5)/10)</f>
        <v>8.33076054527747</v>
      </c>
      <c r="D193" s="1" t="n">
        <f aca="true">D192*(1+(RAND()-0.5)/10)</f>
        <v>7.92114307340794</v>
      </c>
      <c r="E193" s="1" t="n">
        <f aca="true">E192*(1+(RAND()-0.5)/10)</f>
        <v>5.18217299173479</v>
      </c>
      <c r="F193" s="1" t="n">
        <f aca="true">F192*(1+(RAND()-0.5)/10)</f>
        <v>17.868880865156</v>
      </c>
      <c r="G193" s="1" t="n">
        <f aca="true">G192*(1+(RAND()-0.5)/10)</f>
        <v>14.880818892241</v>
      </c>
      <c r="H193" s="1" t="n">
        <f aca="true">H192*(1+(RAND()-0.5)/10)</f>
        <v>6.04173656815181</v>
      </c>
      <c r="I193" s="1" t="n">
        <f aca="true">I192*(1+(RAND()-0.5)/10)</f>
        <v>15.0653196979741</v>
      </c>
      <c r="L193" s="1" t="e">
        <f aca="false">L192*(1+(wrand(1)-0.5)/10)</f>
        <v>#VALUE!</v>
      </c>
      <c r="M193" s="1" t="e">
        <f aca="false">M192*(1+(wrand(1)-0.5)/10)</f>
        <v>#VALUE!</v>
      </c>
      <c r="N193" s="1" t="e">
        <f aca="false">N192*(1+(wrand(1)-0.5)/10)</f>
        <v>#VALUE!</v>
      </c>
      <c r="O193" s="1" t="e">
        <f aca="false">O192*(1+(wrand(1)-0.5)/10)</f>
        <v>#VALUE!</v>
      </c>
      <c r="P193" s="1" t="e">
        <f aca="false">P192*(1+(wrand(1)-0.5)/10)</f>
        <v>#VALUE!</v>
      </c>
      <c r="Q193" s="1" t="e">
        <f aca="false">Q192*(1+(wrand(1)-0.5)/10)</f>
        <v>#VALUE!</v>
      </c>
      <c r="R193" s="1" t="e">
        <f aca="false">R192*(1+(wrand(1)-0.5)/10)</f>
        <v>#VALUE!</v>
      </c>
      <c r="S193" s="1" t="e">
        <f aca="false">S192*(1+(wrand(1)-0.5)/10)</f>
        <v>#VALUE!</v>
      </c>
    </row>
    <row r="194" customFormat="false" ht="15" hidden="false" customHeight="false" outlineLevel="0" collapsed="false">
      <c r="B194" s="1" t="n">
        <f aca="true">B193*(1+(RAND()-0.5)/10)</f>
        <v>6.14281818168393</v>
      </c>
      <c r="C194" s="1" t="n">
        <f aca="true">C193*(1+(RAND()-0.5)/10)</f>
        <v>8.41925119778401</v>
      </c>
      <c r="D194" s="1" t="n">
        <f aca="true">D193*(1+(RAND()-0.5)/10)</f>
        <v>7.74688290471542</v>
      </c>
      <c r="E194" s="1" t="n">
        <f aca="true">E193*(1+(RAND()-0.5)/10)</f>
        <v>5.21585060342932</v>
      </c>
      <c r="F194" s="1" t="n">
        <f aca="true">F193*(1+(RAND()-0.5)/10)</f>
        <v>17.8057444726099</v>
      </c>
      <c r="G194" s="1" t="n">
        <f aca="true">G193*(1+(RAND()-0.5)/10)</f>
        <v>14.9718186512664</v>
      </c>
      <c r="H194" s="1" t="n">
        <f aca="true">H193*(1+(RAND()-0.5)/10)</f>
        <v>6.13857182798168</v>
      </c>
      <c r="I194" s="1" t="n">
        <f aca="true">I193*(1+(RAND()-0.5)/10)</f>
        <v>14.8270950492222</v>
      </c>
      <c r="L194" s="1" t="e">
        <f aca="false">L193*(1+(wrand(1)-0.5)/10)</f>
        <v>#VALUE!</v>
      </c>
      <c r="M194" s="1" t="e">
        <f aca="false">M193*(1+(wrand(1)-0.5)/10)</f>
        <v>#VALUE!</v>
      </c>
      <c r="N194" s="1" t="e">
        <f aca="false">N193*(1+(wrand(1)-0.5)/10)</f>
        <v>#VALUE!</v>
      </c>
      <c r="O194" s="1" t="e">
        <f aca="false">O193*(1+(wrand(1)-0.5)/10)</f>
        <v>#VALUE!</v>
      </c>
      <c r="P194" s="1" t="e">
        <f aca="false">P193*(1+(wrand(1)-0.5)/10)</f>
        <v>#VALUE!</v>
      </c>
      <c r="Q194" s="1" t="e">
        <f aca="false">Q193*(1+(wrand(1)-0.5)/10)</f>
        <v>#VALUE!</v>
      </c>
      <c r="R194" s="1" t="e">
        <f aca="false">R193*(1+(wrand(1)-0.5)/10)</f>
        <v>#VALUE!</v>
      </c>
      <c r="S194" s="1" t="e">
        <f aca="false">S193*(1+(wrand(1)-0.5)/10)</f>
        <v>#VALUE!</v>
      </c>
    </row>
    <row r="195" customFormat="false" ht="15" hidden="false" customHeight="false" outlineLevel="0" collapsed="false">
      <c r="B195" s="1" t="n">
        <f aca="true">B194*(1+(RAND()-0.5)/10)</f>
        <v>5.97789869260762</v>
      </c>
      <c r="C195" s="1" t="n">
        <f aca="true">C194*(1+(RAND()-0.5)/10)</f>
        <v>8.29639562148951</v>
      </c>
      <c r="D195" s="1" t="n">
        <f aca="true">D194*(1+(RAND()-0.5)/10)</f>
        <v>7.5213225089287</v>
      </c>
      <c r="E195" s="1" t="n">
        <f aca="true">E194*(1+(RAND()-0.5)/10)</f>
        <v>5.44849831785362</v>
      </c>
      <c r="F195" s="1" t="n">
        <f aca="true">F194*(1+(RAND()-0.5)/10)</f>
        <v>18.45868261904</v>
      </c>
      <c r="G195" s="1" t="n">
        <f aca="true">G194*(1+(RAND()-0.5)/10)</f>
        <v>15.3486087352024</v>
      </c>
      <c r="H195" s="1" t="n">
        <f aca="true">H194*(1+(RAND()-0.5)/10)</f>
        <v>6.12224874102486</v>
      </c>
      <c r="I195" s="1" t="n">
        <f aca="true">I194*(1+(RAND()-0.5)/10)</f>
        <v>14.1693267745602</v>
      </c>
      <c r="L195" s="1" t="e">
        <f aca="false">L194*(1+(wrand(1)-0.5)/10)</f>
        <v>#VALUE!</v>
      </c>
      <c r="M195" s="1" t="e">
        <f aca="false">M194*(1+(wrand(1)-0.5)/10)</f>
        <v>#VALUE!</v>
      </c>
      <c r="N195" s="1" t="e">
        <f aca="false">N194*(1+(wrand(1)-0.5)/10)</f>
        <v>#VALUE!</v>
      </c>
      <c r="O195" s="1" t="e">
        <f aca="false">O194*(1+(wrand(1)-0.5)/10)</f>
        <v>#VALUE!</v>
      </c>
      <c r="P195" s="1" t="e">
        <f aca="false">P194*(1+(wrand(1)-0.5)/10)</f>
        <v>#VALUE!</v>
      </c>
      <c r="Q195" s="1" t="e">
        <f aca="false">Q194*(1+(wrand(1)-0.5)/10)</f>
        <v>#VALUE!</v>
      </c>
      <c r="R195" s="1" t="e">
        <f aca="false">R194*(1+(wrand(1)-0.5)/10)</f>
        <v>#VALUE!</v>
      </c>
      <c r="S195" s="1" t="e">
        <f aca="false">S194*(1+(wrand(1)-0.5)/10)</f>
        <v>#VALUE!</v>
      </c>
    </row>
    <row r="196" customFormat="false" ht="15" hidden="false" customHeight="false" outlineLevel="0" collapsed="false">
      <c r="B196" s="1" t="n">
        <f aca="true">B195*(1+(RAND()-0.5)/10)</f>
        <v>6.01104214686796</v>
      </c>
      <c r="C196" s="1" t="n">
        <f aca="true">C195*(1+(RAND()-0.5)/10)</f>
        <v>7.98072039860078</v>
      </c>
      <c r="D196" s="1" t="n">
        <f aca="true">D195*(1+(RAND()-0.5)/10)</f>
        <v>7.80486112635148</v>
      </c>
      <c r="E196" s="1" t="n">
        <f aca="true">E195*(1+(RAND()-0.5)/10)</f>
        <v>5.53056116848366</v>
      </c>
      <c r="F196" s="1" t="n">
        <f aca="true">F195*(1+(RAND()-0.5)/10)</f>
        <v>18.5832722452668</v>
      </c>
      <c r="G196" s="1" t="n">
        <f aca="true">G195*(1+(RAND()-0.5)/10)</f>
        <v>15.8766853263442</v>
      </c>
      <c r="H196" s="1" t="n">
        <f aca="true">H195*(1+(RAND()-0.5)/10)</f>
        <v>5.98402660104205</v>
      </c>
      <c r="I196" s="1" t="n">
        <f aca="true">I195*(1+(RAND()-0.5)/10)</f>
        <v>14.5364791164147</v>
      </c>
      <c r="L196" s="1" t="e">
        <f aca="false">L195*(1+(wrand(1)-0.5)/10)</f>
        <v>#VALUE!</v>
      </c>
      <c r="M196" s="1" t="e">
        <f aca="false">M195*(1+(wrand(1)-0.5)/10)</f>
        <v>#VALUE!</v>
      </c>
      <c r="N196" s="1" t="e">
        <f aca="false">N195*(1+(wrand(1)-0.5)/10)</f>
        <v>#VALUE!</v>
      </c>
      <c r="O196" s="1" t="e">
        <f aca="false">O195*(1+(wrand(1)-0.5)/10)</f>
        <v>#VALUE!</v>
      </c>
      <c r="P196" s="1" t="e">
        <f aca="false">P195*(1+(wrand(1)-0.5)/10)</f>
        <v>#VALUE!</v>
      </c>
      <c r="Q196" s="1" t="e">
        <f aca="false">Q195*(1+(wrand(1)-0.5)/10)</f>
        <v>#VALUE!</v>
      </c>
      <c r="R196" s="1" t="e">
        <f aca="false">R195*(1+(wrand(1)-0.5)/10)</f>
        <v>#VALUE!</v>
      </c>
      <c r="S196" s="1" t="e">
        <f aca="false">S195*(1+(wrand(1)-0.5)/10)</f>
        <v>#VALUE!</v>
      </c>
    </row>
    <row r="197" customFormat="false" ht="15" hidden="false" customHeight="false" outlineLevel="0" collapsed="false">
      <c r="B197" s="1" t="n">
        <f aca="true">B196*(1+(RAND()-0.5)/10)</f>
        <v>5.76720994169726</v>
      </c>
      <c r="C197" s="1" t="n">
        <f aca="true">C196*(1+(RAND()-0.5)/10)</f>
        <v>7.99304351735801</v>
      </c>
      <c r="D197" s="1" t="n">
        <f aca="true">D196*(1+(RAND()-0.5)/10)</f>
        <v>7.98563750623541</v>
      </c>
      <c r="E197" s="1" t="n">
        <f aca="true">E196*(1+(RAND()-0.5)/10)</f>
        <v>5.68900005503968</v>
      </c>
      <c r="F197" s="1" t="n">
        <f aca="true">F196*(1+(RAND()-0.5)/10)</f>
        <v>19.1578101274343</v>
      </c>
      <c r="G197" s="1" t="n">
        <f aca="true">G196*(1+(RAND()-0.5)/10)</f>
        <v>16.178077208609</v>
      </c>
      <c r="H197" s="1" t="n">
        <f aca="true">H196*(1+(RAND()-0.5)/10)</f>
        <v>5.76144703395753</v>
      </c>
      <c r="I197" s="1" t="n">
        <f aca="true">I196*(1+(RAND()-0.5)/10)</f>
        <v>14.6690963757949</v>
      </c>
      <c r="L197" s="1" t="e">
        <f aca="false">L196*(1+(wrand(1)-0.5)/10)</f>
        <v>#VALUE!</v>
      </c>
      <c r="M197" s="1" t="e">
        <f aca="false">M196*(1+(wrand(1)-0.5)/10)</f>
        <v>#VALUE!</v>
      </c>
      <c r="N197" s="1" t="e">
        <f aca="false">N196*(1+(wrand(1)-0.5)/10)</f>
        <v>#VALUE!</v>
      </c>
      <c r="O197" s="1" t="e">
        <f aca="false">O196*(1+(wrand(1)-0.5)/10)</f>
        <v>#VALUE!</v>
      </c>
      <c r="P197" s="1" t="e">
        <f aca="false">P196*(1+(wrand(1)-0.5)/10)</f>
        <v>#VALUE!</v>
      </c>
      <c r="Q197" s="1" t="e">
        <f aca="false">Q196*(1+(wrand(1)-0.5)/10)</f>
        <v>#VALUE!</v>
      </c>
      <c r="R197" s="1" t="e">
        <f aca="false">R196*(1+(wrand(1)-0.5)/10)</f>
        <v>#VALUE!</v>
      </c>
      <c r="S197" s="1" t="e">
        <f aca="false">S196*(1+(wrand(1)-0.5)/10)</f>
        <v>#VALUE!</v>
      </c>
    </row>
    <row r="198" customFormat="false" ht="15" hidden="false" customHeight="false" outlineLevel="0" collapsed="false">
      <c r="B198" s="1" t="n">
        <f aca="true">B197*(1+(RAND()-0.5)/10)</f>
        <v>5.83771372221097</v>
      </c>
      <c r="C198" s="1" t="n">
        <f aca="true">C197*(1+(RAND()-0.5)/10)</f>
        <v>7.98629626634137</v>
      </c>
      <c r="D198" s="1" t="n">
        <f aca="true">D197*(1+(RAND()-0.5)/10)</f>
        <v>7.81826326674187</v>
      </c>
      <c r="E198" s="1" t="n">
        <f aca="true">E197*(1+(RAND()-0.5)/10)</f>
        <v>5.5423622341506</v>
      </c>
      <c r="F198" s="1" t="n">
        <f aca="true">F197*(1+(RAND()-0.5)/10)</f>
        <v>19.3530255351529</v>
      </c>
      <c r="G198" s="1" t="n">
        <f aca="true">G197*(1+(RAND()-0.5)/10)</f>
        <v>16.2869524758557</v>
      </c>
      <c r="H198" s="1" t="n">
        <f aca="true">H197*(1+(RAND()-0.5)/10)</f>
        <v>5.80260875053738</v>
      </c>
      <c r="I198" s="1" t="n">
        <f aca="true">I197*(1+(RAND()-0.5)/10)</f>
        <v>15.1206979686083</v>
      </c>
      <c r="L198" s="1" t="e">
        <f aca="false">L197*(1+(wrand(1)-0.5)/10)</f>
        <v>#VALUE!</v>
      </c>
      <c r="M198" s="1" t="e">
        <f aca="false">M197*(1+(wrand(1)-0.5)/10)</f>
        <v>#VALUE!</v>
      </c>
      <c r="N198" s="1" t="e">
        <f aca="false">N197*(1+(wrand(1)-0.5)/10)</f>
        <v>#VALUE!</v>
      </c>
      <c r="O198" s="1" t="e">
        <f aca="false">O197*(1+(wrand(1)-0.5)/10)</f>
        <v>#VALUE!</v>
      </c>
      <c r="P198" s="1" t="e">
        <f aca="false">P197*(1+(wrand(1)-0.5)/10)</f>
        <v>#VALUE!</v>
      </c>
      <c r="Q198" s="1" t="e">
        <f aca="false">Q197*(1+(wrand(1)-0.5)/10)</f>
        <v>#VALUE!</v>
      </c>
      <c r="R198" s="1" t="e">
        <f aca="false">R197*(1+(wrand(1)-0.5)/10)</f>
        <v>#VALUE!</v>
      </c>
      <c r="S198" s="1" t="e">
        <f aca="false">S197*(1+(wrand(1)-0.5)/10)</f>
        <v>#VALUE!</v>
      </c>
    </row>
    <row r="199" customFormat="false" ht="15" hidden="false" customHeight="false" outlineLevel="0" collapsed="false">
      <c r="B199" s="1" t="n">
        <f aca="true">B198*(1+(RAND()-0.5)/10)</f>
        <v>5.69194596420996</v>
      </c>
      <c r="C199" s="1" t="n">
        <f aca="true">C198*(1+(RAND()-0.5)/10)</f>
        <v>7.64879346931736</v>
      </c>
      <c r="D199" s="1" t="n">
        <f aca="true">D198*(1+(RAND()-0.5)/10)</f>
        <v>7.69341649937251</v>
      </c>
      <c r="E199" s="1" t="n">
        <f aca="true">E198*(1+(RAND()-0.5)/10)</f>
        <v>5.5537488129453</v>
      </c>
      <c r="F199" s="1" t="n">
        <f aca="true">F198*(1+(RAND()-0.5)/10)</f>
        <v>19.2856646872076</v>
      </c>
      <c r="G199" s="1" t="n">
        <f aca="true">G198*(1+(RAND()-0.5)/10)</f>
        <v>15.6534988443115</v>
      </c>
      <c r="H199" s="1" t="n">
        <f aca="true">H198*(1+(RAND()-0.5)/10)</f>
        <v>5.96882484729668</v>
      </c>
      <c r="I199" s="1" t="n">
        <f aca="true">I198*(1+(RAND()-0.5)/10)</f>
        <v>14.404085059874</v>
      </c>
      <c r="L199" s="1" t="e">
        <f aca="false">L198*(1+(wrand(1)-0.5)/10)</f>
        <v>#VALUE!</v>
      </c>
      <c r="M199" s="1" t="e">
        <f aca="false">M198*(1+(wrand(1)-0.5)/10)</f>
        <v>#VALUE!</v>
      </c>
      <c r="N199" s="1" t="e">
        <f aca="false">N198*(1+(wrand(1)-0.5)/10)</f>
        <v>#VALUE!</v>
      </c>
      <c r="O199" s="1" t="e">
        <f aca="false">O198*(1+(wrand(1)-0.5)/10)</f>
        <v>#VALUE!</v>
      </c>
      <c r="P199" s="1" t="e">
        <f aca="false">P198*(1+(wrand(1)-0.5)/10)</f>
        <v>#VALUE!</v>
      </c>
      <c r="Q199" s="1" t="e">
        <f aca="false">Q198*(1+(wrand(1)-0.5)/10)</f>
        <v>#VALUE!</v>
      </c>
      <c r="R199" s="1" t="e">
        <f aca="false">R198*(1+(wrand(1)-0.5)/10)</f>
        <v>#VALUE!</v>
      </c>
      <c r="S199" s="1" t="e">
        <f aca="false">S198*(1+(wrand(1)-0.5)/10)</f>
        <v>#VALUE!</v>
      </c>
    </row>
    <row r="200" customFormat="false" ht="15" hidden="false" customHeight="false" outlineLevel="0" collapsed="false">
      <c r="B200" s="1" t="n">
        <f aca="true">B199*(1+(RAND()-0.5)/10)</f>
        <v>5.57145821485005</v>
      </c>
      <c r="C200" s="1" t="n">
        <f aca="true">C199*(1+(RAND()-0.5)/10)</f>
        <v>7.29945804809063</v>
      </c>
      <c r="D200" s="1" t="n">
        <f aca="true">D199*(1+(RAND()-0.5)/10)</f>
        <v>7.48385568687477</v>
      </c>
      <c r="E200" s="1" t="n">
        <f aca="true">E199*(1+(RAND()-0.5)/10)</f>
        <v>5.71565216954391</v>
      </c>
      <c r="F200" s="1" t="n">
        <f aca="true">F199*(1+(RAND()-0.5)/10)</f>
        <v>20.219751393204</v>
      </c>
      <c r="G200" s="1" t="n">
        <f aca="true">G199*(1+(RAND()-0.5)/10)</f>
        <v>16.0086796400795</v>
      </c>
      <c r="H200" s="1" t="n">
        <f aca="true">H199*(1+(RAND()-0.5)/10)</f>
        <v>5.82561711932508</v>
      </c>
      <c r="I200" s="1" t="n">
        <f aca="true">I199*(1+(RAND()-0.5)/10)</f>
        <v>13.9511466036163</v>
      </c>
      <c r="L200" s="1" t="e">
        <f aca="false">L199*(1+(wrand(1)-0.5)/10)</f>
        <v>#VALUE!</v>
      </c>
      <c r="M200" s="1" t="e">
        <f aca="false">M199*(1+(wrand(1)-0.5)/10)</f>
        <v>#VALUE!</v>
      </c>
      <c r="N200" s="1" t="e">
        <f aca="false">N199*(1+(wrand(1)-0.5)/10)</f>
        <v>#VALUE!</v>
      </c>
      <c r="O200" s="1" t="e">
        <f aca="false">O199*(1+(wrand(1)-0.5)/10)</f>
        <v>#VALUE!</v>
      </c>
      <c r="P200" s="1" t="e">
        <f aca="false">P199*(1+(wrand(1)-0.5)/10)</f>
        <v>#VALUE!</v>
      </c>
      <c r="Q200" s="1" t="e">
        <f aca="false">Q199*(1+(wrand(1)-0.5)/10)</f>
        <v>#VALUE!</v>
      </c>
      <c r="R200" s="1" t="e">
        <f aca="false">R199*(1+(wrand(1)-0.5)/10)</f>
        <v>#VALUE!</v>
      </c>
      <c r="S200" s="1" t="e">
        <f aca="false">S199*(1+(wrand(1)-0.5)/10)</f>
        <v>#VALUE!</v>
      </c>
    </row>
    <row r="201" customFormat="false" ht="15" hidden="false" customHeight="false" outlineLevel="0" collapsed="false">
      <c r="B201" s="1" t="n">
        <f aca="true">B200*(1+(RAND()-0.5)/10)</f>
        <v>5.60605855369036</v>
      </c>
      <c r="C201" s="1" t="n">
        <f aca="true">C200*(1+(RAND()-0.5)/10)</f>
        <v>7.09482308974884</v>
      </c>
      <c r="D201" s="1" t="n">
        <f aca="true">D200*(1+(RAND()-0.5)/10)</f>
        <v>7.82604962723572</v>
      </c>
      <c r="E201" s="1" t="n">
        <f aca="true">E200*(1+(RAND()-0.5)/10)</f>
        <v>5.55967719988586</v>
      </c>
      <c r="F201" s="1" t="n">
        <f aca="true">F200*(1+(RAND()-0.5)/10)</f>
        <v>19.6126269620213</v>
      </c>
      <c r="G201" s="1" t="n">
        <f aca="true">G200*(1+(RAND()-0.5)/10)</f>
        <v>16.0568875053629</v>
      </c>
      <c r="H201" s="1" t="n">
        <f aca="true">H200*(1+(RAND()-0.5)/10)</f>
        <v>5.81638426151563</v>
      </c>
      <c r="I201" s="1" t="n">
        <f aca="true">I200*(1+(RAND()-0.5)/10)</f>
        <v>14.4191641734631</v>
      </c>
      <c r="L201" s="1" t="e">
        <f aca="false">L200*(1+(wrand(1)-0.5)/10)</f>
        <v>#VALUE!</v>
      </c>
      <c r="M201" s="1" t="e">
        <f aca="false">M200*(1+(wrand(1)-0.5)/10)</f>
        <v>#VALUE!</v>
      </c>
      <c r="N201" s="1" t="e">
        <f aca="false">N200*(1+(wrand(1)-0.5)/10)</f>
        <v>#VALUE!</v>
      </c>
      <c r="O201" s="1" t="e">
        <f aca="false">O200*(1+(wrand(1)-0.5)/10)</f>
        <v>#VALUE!</v>
      </c>
      <c r="P201" s="1" t="e">
        <f aca="false">P200*(1+(wrand(1)-0.5)/10)</f>
        <v>#VALUE!</v>
      </c>
      <c r="Q201" s="1" t="e">
        <f aca="false">Q200*(1+(wrand(1)-0.5)/10)</f>
        <v>#VALUE!</v>
      </c>
      <c r="R201" s="1" t="e">
        <f aca="false">R200*(1+(wrand(1)-0.5)/10)</f>
        <v>#VALUE!</v>
      </c>
      <c r="S201" s="1" t="e">
        <f aca="false">S200*(1+(wrand(1)-0.5)/10)</f>
        <v>#VALUE!</v>
      </c>
    </row>
    <row r="202" customFormat="false" ht="15" hidden="false" customHeight="false" outlineLevel="0" collapsed="false">
      <c r="B202" s="1" t="n">
        <f aca="true">B201*(1+(RAND()-0.5)/10)</f>
        <v>5.79423621695725</v>
      </c>
      <c r="C202" s="1" t="n">
        <f aca="true">C201*(1+(RAND()-0.5)/10)</f>
        <v>7.4030955493358</v>
      </c>
      <c r="D202" s="1" t="n">
        <f aca="true">D201*(1+(RAND()-0.5)/10)</f>
        <v>8.06454537776503</v>
      </c>
      <c r="E202" s="1" t="n">
        <f aca="true">E201*(1+(RAND()-0.5)/10)</f>
        <v>5.70083903043</v>
      </c>
      <c r="F202" s="1" t="n">
        <f aca="true">F201*(1+(RAND()-0.5)/10)</f>
        <v>19.8336675220419</v>
      </c>
      <c r="G202" s="1" t="n">
        <f aca="true">G201*(1+(RAND()-0.5)/10)</f>
        <v>16.624468840505</v>
      </c>
      <c r="H202" s="1" t="n">
        <f aca="true">H201*(1+(RAND()-0.5)/10)</f>
        <v>5.88210349451655</v>
      </c>
      <c r="I202" s="1" t="n">
        <f aca="true">I201*(1+(RAND()-0.5)/10)</f>
        <v>13.9692023903823</v>
      </c>
      <c r="L202" s="1" t="e">
        <f aca="false">L201*(1+(wrand(1)-0.5)/10)</f>
        <v>#VALUE!</v>
      </c>
      <c r="M202" s="1" t="e">
        <f aca="false">M201*(1+(wrand(1)-0.5)/10)</f>
        <v>#VALUE!</v>
      </c>
      <c r="N202" s="1" t="e">
        <f aca="false">N201*(1+(wrand(1)-0.5)/10)</f>
        <v>#VALUE!</v>
      </c>
      <c r="O202" s="1" t="e">
        <f aca="false">O201*(1+(wrand(1)-0.5)/10)</f>
        <v>#VALUE!</v>
      </c>
      <c r="P202" s="1" t="e">
        <f aca="false">P201*(1+(wrand(1)-0.5)/10)</f>
        <v>#VALUE!</v>
      </c>
      <c r="Q202" s="1" t="e">
        <f aca="false">Q201*(1+(wrand(1)-0.5)/10)</f>
        <v>#VALUE!</v>
      </c>
      <c r="R202" s="1" t="e">
        <f aca="false">R201*(1+(wrand(1)-0.5)/10)</f>
        <v>#VALUE!</v>
      </c>
      <c r="S202" s="1" t="e">
        <f aca="false">S201*(1+(wrand(1)-0.5)/10)</f>
        <v>#VALUE!</v>
      </c>
    </row>
    <row r="203" customFormat="false" ht="15" hidden="false" customHeight="false" outlineLevel="0" collapsed="false">
      <c r="B203" s="1" t="n">
        <f aca="true">B202*(1+(RAND()-0.5)/10)</f>
        <v>6.03720533420856</v>
      </c>
      <c r="C203" s="1" t="n">
        <f aca="true">C202*(1+(RAND()-0.5)/10)</f>
        <v>7.59182143566755</v>
      </c>
      <c r="D203" s="1" t="n">
        <f aca="true">D202*(1+(RAND()-0.5)/10)</f>
        <v>7.99049367064226</v>
      </c>
      <c r="E203" s="1" t="n">
        <f aca="true">E202*(1+(RAND()-0.5)/10)</f>
        <v>5.91844956259445</v>
      </c>
      <c r="F203" s="1" t="n">
        <f aca="true">F202*(1+(RAND()-0.5)/10)</f>
        <v>20.5022966683969</v>
      </c>
      <c r="G203" s="1" t="n">
        <f aca="true">G202*(1+(RAND()-0.5)/10)</f>
        <v>16.9093935224626</v>
      </c>
      <c r="H203" s="1" t="n">
        <f aca="true">H202*(1+(RAND()-0.5)/10)</f>
        <v>5.82324802126158</v>
      </c>
      <c r="I203" s="1" t="n">
        <f aca="true">I202*(1+(RAND()-0.5)/10)</f>
        <v>13.4905431442638</v>
      </c>
      <c r="L203" s="1" t="e">
        <f aca="false">L202*(1+(wrand(1)-0.5)/10)</f>
        <v>#VALUE!</v>
      </c>
      <c r="M203" s="1" t="e">
        <f aca="false">M202*(1+(wrand(1)-0.5)/10)</f>
        <v>#VALUE!</v>
      </c>
      <c r="N203" s="1" t="e">
        <f aca="false">N202*(1+(wrand(1)-0.5)/10)</f>
        <v>#VALUE!</v>
      </c>
      <c r="O203" s="1" t="e">
        <f aca="false">O202*(1+(wrand(1)-0.5)/10)</f>
        <v>#VALUE!</v>
      </c>
      <c r="P203" s="1" t="e">
        <f aca="false">P202*(1+(wrand(1)-0.5)/10)</f>
        <v>#VALUE!</v>
      </c>
      <c r="Q203" s="1" t="e">
        <f aca="false">Q202*(1+(wrand(1)-0.5)/10)</f>
        <v>#VALUE!</v>
      </c>
      <c r="R203" s="1" t="e">
        <f aca="false">R202*(1+(wrand(1)-0.5)/10)</f>
        <v>#VALUE!</v>
      </c>
      <c r="S203" s="1" t="e">
        <f aca="false">S202*(1+(wrand(1)-0.5)/10)</f>
        <v>#VALUE!</v>
      </c>
    </row>
    <row r="204" customFormat="false" ht="15" hidden="false" customHeight="false" outlineLevel="0" collapsed="false">
      <c r="B204" s="1" t="n">
        <f aca="true">B203*(1+(RAND()-0.5)/10)</f>
        <v>5.78952424662812</v>
      </c>
      <c r="C204" s="1" t="n">
        <f aca="true">C203*(1+(RAND()-0.5)/10)</f>
        <v>7.78676866478985</v>
      </c>
      <c r="D204" s="1" t="n">
        <f aca="true">D203*(1+(RAND()-0.5)/10)</f>
        <v>7.8679912652954</v>
      </c>
      <c r="E204" s="1" t="n">
        <f aca="true">E203*(1+(RAND()-0.5)/10)</f>
        <v>6.04606008271815</v>
      </c>
      <c r="F204" s="1" t="n">
        <f aca="true">F203*(1+(RAND()-0.5)/10)</f>
        <v>21.4873560592635</v>
      </c>
      <c r="G204" s="1" t="n">
        <f aca="true">G203*(1+(RAND()-0.5)/10)</f>
        <v>17.280917036071</v>
      </c>
      <c r="H204" s="1" t="n">
        <f aca="true">H203*(1+(RAND()-0.5)/10)</f>
        <v>5.55842729664007</v>
      </c>
      <c r="I204" s="1" t="n">
        <f aca="true">I203*(1+(RAND()-0.5)/10)</f>
        <v>13.04274940342</v>
      </c>
      <c r="L204" s="1" t="e">
        <f aca="false">L203*(1+(wrand(1)-0.5)/10)</f>
        <v>#VALUE!</v>
      </c>
      <c r="M204" s="1" t="e">
        <f aca="false">M203*(1+(wrand(1)-0.5)/10)</f>
        <v>#VALUE!</v>
      </c>
      <c r="N204" s="1" t="e">
        <f aca="false">N203*(1+(wrand(1)-0.5)/10)</f>
        <v>#VALUE!</v>
      </c>
      <c r="O204" s="1" t="e">
        <f aca="false">O203*(1+(wrand(1)-0.5)/10)</f>
        <v>#VALUE!</v>
      </c>
      <c r="P204" s="1" t="e">
        <f aca="false">P203*(1+(wrand(1)-0.5)/10)</f>
        <v>#VALUE!</v>
      </c>
      <c r="Q204" s="1" t="e">
        <f aca="false">Q203*(1+(wrand(1)-0.5)/10)</f>
        <v>#VALUE!</v>
      </c>
      <c r="R204" s="1" t="e">
        <f aca="false">R203*(1+(wrand(1)-0.5)/10)</f>
        <v>#VALUE!</v>
      </c>
      <c r="S204" s="1" t="e">
        <f aca="false">S203*(1+(wrand(1)-0.5)/10)</f>
        <v>#VALUE!</v>
      </c>
    </row>
    <row r="205" customFormat="false" ht="15" hidden="false" customHeight="false" outlineLevel="0" collapsed="false">
      <c r="B205" s="1" t="n">
        <f aca="true">B204*(1+(RAND()-0.5)/10)</f>
        <v>5.79928302330916</v>
      </c>
      <c r="C205" s="1" t="n">
        <f aca="true">C204*(1+(RAND()-0.5)/10)</f>
        <v>7.92395886558334</v>
      </c>
      <c r="D205" s="1" t="n">
        <f aca="true">D204*(1+(RAND()-0.5)/10)</f>
        <v>8.16084037876783</v>
      </c>
      <c r="E205" s="1" t="n">
        <f aca="true">E204*(1+(RAND()-0.5)/10)</f>
        <v>5.94851445151005</v>
      </c>
      <c r="F205" s="1" t="n">
        <f aca="true">F204*(1+(RAND()-0.5)/10)</f>
        <v>20.6437401773386</v>
      </c>
      <c r="G205" s="1" t="n">
        <f aca="true">G204*(1+(RAND()-0.5)/10)</f>
        <v>17.6995307665738</v>
      </c>
      <c r="H205" s="1" t="n">
        <f aca="true">H204*(1+(RAND()-0.5)/10)</f>
        <v>5.82846608765214</v>
      </c>
      <c r="I205" s="1" t="n">
        <f aca="true">I204*(1+(RAND()-0.5)/10)</f>
        <v>12.5760497674643</v>
      </c>
      <c r="L205" s="1" t="e">
        <f aca="false">L204*(1+(wrand(1)-0.5)/10)</f>
        <v>#VALUE!</v>
      </c>
      <c r="M205" s="1" t="e">
        <f aca="false">M204*(1+(wrand(1)-0.5)/10)</f>
        <v>#VALUE!</v>
      </c>
      <c r="N205" s="1" t="e">
        <f aca="false">N204*(1+(wrand(1)-0.5)/10)</f>
        <v>#VALUE!</v>
      </c>
      <c r="O205" s="1" t="e">
        <f aca="false">O204*(1+(wrand(1)-0.5)/10)</f>
        <v>#VALUE!</v>
      </c>
      <c r="P205" s="1" t="e">
        <f aca="false">P204*(1+(wrand(1)-0.5)/10)</f>
        <v>#VALUE!</v>
      </c>
      <c r="Q205" s="1" t="e">
        <f aca="false">Q204*(1+(wrand(1)-0.5)/10)</f>
        <v>#VALUE!</v>
      </c>
      <c r="R205" s="1" t="e">
        <f aca="false">R204*(1+(wrand(1)-0.5)/10)</f>
        <v>#VALUE!</v>
      </c>
      <c r="S205" s="1" t="e">
        <f aca="false">S204*(1+(wrand(1)-0.5)/10)</f>
        <v>#VALUE!</v>
      </c>
    </row>
    <row r="206" customFormat="false" ht="15" hidden="false" customHeight="false" outlineLevel="0" collapsed="false">
      <c r="B206" s="1" t="n">
        <f aca="true">B205*(1+(RAND()-0.5)/10)</f>
        <v>5.81525015163749</v>
      </c>
      <c r="C206" s="1" t="n">
        <f aca="true">C205*(1+(RAND()-0.5)/10)</f>
        <v>7.76218168926142</v>
      </c>
      <c r="D206" s="1" t="n">
        <f aca="true">D205*(1+(RAND()-0.5)/10)</f>
        <v>8.06168693574207</v>
      </c>
      <c r="E206" s="1" t="n">
        <f aca="true">E205*(1+(RAND()-0.5)/10)</f>
        <v>5.87721064808333</v>
      </c>
      <c r="F206" s="1" t="n">
        <f aca="true">F205*(1+(RAND()-0.5)/10)</f>
        <v>20.4009072391153</v>
      </c>
      <c r="G206" s="1" t="n">
        <f aca="true">G205*(1+(RAND()-0.5)/10)</f>
        <v>17.9159811214588</v>
      </c>
      <c r="H206" s="1" t="n">
        <f aca="true">H205*(1+(RAND()-0.5)/10)</f>
        <v>6.0436242299674</v>
      </c>
      <c r="I206" s="1" t="n">
        <f aca="true">I205*(1+(RAND()-0.5)/10)</f>
        <v>12.7223507449593</v>
      </c>
      <c r="L206" s="1" t="e">
        <f aca="false">L205*(1+(wrand(1)-0.5)/10)</f>
        <v>#VALUE!</v>
      </c>
      <c r="M206" s="1" t="e">
        <f aca="false">M205*(1+(wrand(1)-0.5)/10)</f>
        <v>#VALUE!</v>
      </c>
      <c r="N206" s="1" t="e">
        <f aca="false">N205*(1+(wrand(1)-0.5)/10)</f>
        <v>#VALUE!</v>
      </c>
      <c r="O206" s="1" t="e">
        <f aca="false">O205*(1+(wrand(1)-0.5)/10)</f>
        <v>#VALUE!</v>
      </c>
      <c r="P206" s="1" t="e">
        <f aca="false">P205*(1+(wrand(1)-0.5)/10)</f>
        <v>#VALUE!</v>
      </c>
      <c r="Q206" s="1" t="e">
        <f aca="false">Q205*(1+(wrand(1)-0.5)/10)</f>
        <v>#VALUE!</v>
      </c>
      <c r="R206" s="1" t="e">
        <f aca="false">R205*(1+(wrand(1)-0.5)/10)</f>
        <v>#VALUE!</v>
      </c>
      <c r="S206" s="1" t="e">
        <f aca="false">S205*(1+(wrand(1)-0.5)/10)</f>
        <v>#VALUE!</v>
      </c>
    </row>
    <row r="207" customFormat="false" ht="15" hidden="false" customHeight="false" outlineLevel="0" collapsed="false">
      <c r="B207" s="1" t="n">
        <f aca="true">B206*(1+(RAND()-0.5)/10)</f>
        <v>5.63834600812921</v>
      </c>
      <c r="C207" s="1" t="n">
        <f aca="true">C206*(1+(RAND()-0.5)/10)</f>
        <v>7.4204099667826</v>
      </c>
      <c r="D207" s="1" t="n">
        <f aca="true">D206*(1+(RAND()-0.5)/10)</f>
        <v>8.41688188344667</v>
      </c>
      <c r="E207" s="1" t="n">
        <f aca="true">E206*(1+(RAND()-0.5)/10)</f>
        <v>6.12094804237522</v>
      </c>
      <c r="F207" s="1" t="n">
        <f aca="true">F206*(1+(RAND()-0.5)/10)</f>
        <v>19.6209944953972</v>
      </c>
      <c r="G207" s="1" t="n">
        <f aca="true">G206*(1+(RAND()-0.5)/10)</f>
        <v>17.0615660540333</v>
      </c>
      <c r="H207" s="1" t="n">
        <f aca="true">H206*(1+(RAND()-0.5)/10)</f>
        <v>5.94537083216284</v>
      </c>
      <c r="I207" s="1" t="n">
        <f aca="true">I206*(1+(RAND()-0.5)/10)</f>
        <v>13.2329815556305</v>
      </c>
      <c r="L207" s="1" t="e">
        <f aca="false">L206*(1+(wrand(1)-0.5)/10)</f>
        <v>#VALUE!</v>
      </c>
      <c r="M207" s="1" t="e">
        <f aca="false">M206*(1+(wrand(1)-0.5)/10)</f>
        <v>#VALUE!</v>
      </c>
      <c r="N207" s="1" t="e">
        <f aca="false">N206*(1+(wrand(1)-0.5)/10)</f>
        <v>#VALUE!</v>
      </c>
      <c r="O207" s="1" t="e">
        <f aca="false">O206*(1+(wrand(1)-0.5)/10)</f>
        <v>#VALUE!</v>
      </c>
      <c r="P207" s="1" t="e">
        <f aca="false">P206*(1+(wrand(1)-0.5)/10)</f>
        <v>#VALUE!</v>
      </c>
      <c r="Q207" s="1" t="e">
        <f aca="false">Q206*(1+(wrand(1)-0.5)/10)</f>
        <v>#VALUE!</v>
      </c>
      <c r="R207" s="1" t="e">
        <f aca="false">R206*(1+(wrand(1)-0.5)/10)</f>
        <v>#VALUE!</v>
      </c>
      <c r="S207" s="1" t="e">
        <f aca="false">S206*(1+(wrand(1)-0.5)/10)</f>
        <v>#VALUE!</v>
      </c>
    </row>
    <row r="208" customFormat="false" ht="15" hidden="false" customHeight="false" outlineLevel="0" collapsed="false">
      <c r="B208" s="1" t="n">
        <f aca="true">B207*(1+(RAND()-0.5)/10)</f>
        <v>5.75429370660043</v>
      </c>
      <c r="C208" s="1" t="n">
        <f aca="true">C207*(1+(RAND()-0.5)/10)</f>
        <v>7.13212158619403</v>
      </c>
      <c r="D208" s="1" t="n">
        <f aca="true">D207*(1+(RAND()-0.5)/10)</f>
        <v>8.48279519602835</v>
      </c>
      <c r="E208" s="1" t="n">
        <f aca="true">E207*(1+(RAND()-0.5)/10)</f>
        <v>5.87812382781208</v>
      </c>
      <c r="F208" s="1" t="n">
        <f aca="true">F207*(1+(RAND()-0.5)/10)</f>
        <v>19.6719380493608</v>
      </c>
      <c r="G208" s="1" t="n">
        <f aca="true">G207*(1+(RAND()-0.5)/10)</f>
        <v>16.5429677589837</v>
      </c>
      <c r="H208" s="1" t="n">
        <f aca="true">H207*(1+(RAND()-0.5)/10)</f>
        <v>5.65040798669333</v>
      </c>
      <c r="I208" s="1" t="n">
        <f aca="true">I207*(1+(RAND()-0.5)/10)</f>
        <v>13.7564144835535</v>
      </c>
      <c r="L208" s="1" t="e">
        <f aca="false">L207*(1+(wrand(1)-0.5)/10)</f>
        <v>#VALUE!</v>
      </c>
      <c r="M208" s="1" t="e">
        <f aca="false">M207*(1+(wrand(1)-0.5)/10)</f>
        <v>#VALUE!</v>
      </c>
      <c r="N208" s="1" t="e">
        <f aca="false">N207*(1+(wrand(1)-0.5)/10)</f>
        <v>#VALUE!</v>
      </c>
      <c r="O208" s="1" t="e">
        <f aca="false">O207*(1+(wrand(1)-0.5)/10)</f>
        <v>#VALUE!</v>
      </c>
      <c r="P208" s="1" t="e">
        <f aca="false">P207*(1+(wrand(1)-0.5)/10)</f>
        <v>#VALUE!</v>
      </c>
      <c r="Q208" s="1" t="e">
        <f aca="false">Q207*(1+(wrand(1)-0.5)/10)</f>
        <v>#VALUE!</v>
      </c>
      <c r="R208" s="1" t="e">
        <f aca="false">R207*(1+(wrand(1)-0.5)/10)</f>
        <v>#VALUE!</v>
      </c>
      <c r="S208" s="1" t="e">
        <f aca="false">S207*(1+(wrand(1)-0.5)/10)</f>
        <v>#VALUE!</v>
      </c>
    </row>
    <row r="209" customFormat="false" ht="15" hidden="false" customHeight="false" outlineLevel="0" collapsed="false">
      <c r="B209" s="1" t="n">
        <f aca="true">B208*(1+(RAND()-0.5)/10)</f>
        <v>5.97544042658561</v>
      </c>
      <c r="C209" s="1" t="n">
        <f aca="true">C208*(1+(RAND()-0.5)/10)</f>
        <v>7.29296650690782</v>
      </c>
      <c r="D209" s="1" t="n">
        <f aca="true">D208*(1+(RAND()-0.5)/10)</f>
        <v>8.37250762106601</v>
      </c>
      <c r="E209" s="1" t="n">
        <f aca="true">E208*(1+(RAND()-0.5)/10)</f>
        <v>5.71400756909218</v>
      </c>
      <c r="F209" s="1" t="n">
        <f aca="true">F208*(1+(RAND()-0.5)/10)</f>
        <v>19.7239311634486</v>
      </c>
      <c r="G209" s="1" t="n">
        <f aca="true">G208*(1+(RAND()-0.5)/10)</f>
        <v>16.304065221654</v>
      </c>
      <c r="H209" s="1" t="n">
        <f aca="true">H208*(1+(RAND()-0.5)/10)</f>
        <v>5.69611792026675</v>
      </c>
      <c r="I209" s="1" t="n">
        <f aca="true">I208*(1+(RAND()-0.5)/10)</f>
        <v>13.8214392418206</v>
      </c>
      <c r="L209" s="1" t="e">
        <f aca="false">L208*(1+(wrand(1)-0.5)/10)</f>
        <v>#VALUE!</v>
      </c>
      <c r="M209" s="1" t="e">
        <f aca="false">M208*(1+(wrand(1)-0.5)/10)</f>
        <v>#VALUE!</v>
      </c>
      <c r="N209" s="1" t="e">
        <f aca="false">N208*(1+(wrand(1)-0.5)/10)</f>
        <v>#VALUE!</v>
      </c>
      <c r="O209" s="1" t="e">
        <f aca="false">O208*(1+(wrand(1)-0.5)/10)</f>
        <v>#VALUE!</v>
      </c>
      <c r="P209" s="1" t="e">
        <f aca="false">P208*(1+(wrand(1)-0.5)/10)</f>
        <v>#VALUE!</v>
      </c>
      <c r="Q209" s="1" t="e">
        <f aca="false">Q208*(1+(wrand(1)-0.5)/10)</f>
        <v>#VALUE!</v>
      </c>
      <c r="R209" s="1" t="e">
        <f aca="false">R208*(1+(wrand(1)-0.5)/10)</f>
        <v>#VALUE!</v>
      </c>
      <c r="S209" s="1" t="e">
        <f aca="false">S208*(1+(wrand(1)-0.5)/10)</f>
        <v>#VALUE!</v>
      </c>
    </row>
    <row r="210" customFormat="false" ht="15" hidden="false" customHeight="false" outlineLevel="0" collapsed="false">
      <c r="B210" s="1" t="n">
        <f aca="true">B209*(1+(RAND()-0.5)/10)</f>
        <v>5.83469441151009</v>
      </c>
      <c r="C210" s="1" t="n">
        <f aca="true">C209*(1+(RAND()-0.5)/10)</f>
        <v>7.55003480174296</v>
      </c>
      <c r="D210" s="1" t="n">
        <f aca="true">D209*(1+(RAND()-0.5)/10)</f>
        <v>8.38180167532508</v>
      </c>
      <c r="E210" s="1" t="n">
        <f aca="true">E209*(1+(RAND()-0.5)/10)</f>
        <v>5.83954729804715</v>
      </c>
      <c r="F210" s="1" t="n">
        <f aca="true">F209*(1+(RAND()-0.5)/10)</f>
        <v>19.8401056397768</v>
      </c>
      <c r="G210" s="1" t="n">
        <f aca="true">G209*(1+(RAND()-0.5)/10)</f>
        <v>15.5595501893284</v>
      </c>
      <c r="H210" s="1" t="n">
        <f aca="true">H209*(1+(RAND()-0.5)/10)</f>
        <v>5.8000137831403</v>
      </c>
      <c r="I210" s="1" t="n">
        <f aca="true">I209*(1+(RAND()-0.5)/10)</f>
        <v>13.632629329795</v>
      </c>
      <c r="L210" s="1" t="e">
        <f aca="false">L209*(1+(wrand(1)-0.5)/10)</f>
        <v>#VALUE!</v>
      </c>
      <c r="M210" s="1" t="e">
        <f aca="false">M209*(1+(wrand(1)-0.5)/10)</f>
        <v>#VALUE!</v>
      </c>
      <c r="N210" s="1" t="e">
        <f aca="false">N209*(1+(wrand(1)-0.5)/10)</f>
        <v>#VALUE!</v>
      </c>
      <c r="O210" s="1" t="e">
        <f aca="false">O209*(1+(wrand(1)-0.5)/10)</f>
        <v>#VALUE!</v>
      </c>
      <c r="P210" s="1" t="e">
        <f aca="false">P209*(1+(wrand(1)-0.5)/10)</f>
        <v>#VALUE!</v>
      </c>
      <c r="Q210" s="1" t="e">
        <f aca="false">Q209*(1+(wrand(1)-0.5)/10)</f>
        <v>#VALUE!</v>
      </c>
      <c r="R210" s="1" t="e">
        <f aca="false">R209*(1+(wrand(1)-0.5)/10)</f>
        <v>#VALUE!</v>
      </c>
      <c r="S210" s="1" t="e">
        <f aca="false">S209*(1+(wrand(1)-0.5)/10)</f>
        <v>#VALUE!</v>
      </c>
    </row>
    <row r="211" customFormat="false" ht="15" hidden="false" customHeight="false" outlineLevel="0" collapsed="false">
      <c r="B211" s="1" t="n">
        <f aca="true">B210*(1+(RAND()-0.5)/10)</f>
        <v>6.10397860857769</v>
      </c>
      <c r="C211" s="1" t="n">
        <f aca="true">C210*(1+(RAND()-0.5)/10)</f>
        <v>7.65618828398981</v>
      </c>
      <c r="D211" s="1" t="n">
        <f aca="true">D210*(1+(RAND()-0.5)/10)</f>
        <v>8.44764694798987</v>
      </c>
      <c r="E211" s="1" t="n">
        <f aca="true">E210*(1+(RAND()-0.5)/10)</f>
        <v>5.57995084508527</v>
      </c>
      <c r="F211" s="1" t="n">
        <f aca="true">F210*(1+(RAND()-0.5)/10)</f>
        <v>19.1766649116606</v>
      </c>
      <c r="G211" s="1" t="n">
        <f aca="true">G210*(1+(RAND()-0.5)/10)</f>
        <v>16.0149344527046</v>
      </c>
      <c r="H211" s="1" t="n">
        <f aca="true">H210*(1+(RAND()-0.5)/10)</f>
        <v>5.79340096687661</v>
      </c>
      <c r="I211" s="1" t="n">
        <f aca="true">I210*(1+(RAND()-0.5)/10)</f>
        <v>13.0719741231589</v>
      </c>
      <c r="L211" s="1" t="e">
        <f aca="false">L210*(1+(wrand(1)-0.5)/10)</f>
        <v>#VALUE!</v>
      </c>
      <c r="M211" s="1" t="e">
        <f aca="false">M210*(1+(wrand(1)-0.5)/10)</f>
        <v>#VALUE!</v>
      </c>
      <c r="N211" s="1" t="e">
        <f aca="false">N210*(1+(wrand(1)-0.5)/10)</f>
        <v>#VALUE!</v>
      </c>
      <c r="O211" s="1" t="e">
        <f aca="false">O210*(1+(wrand(1)-0.5)/10)</f>
        <v>#VALUE!</v>
      </c>
      <c r="P211" s="1" t="e">
        <f aca="false">P210*(1+(wrand(1)-0.5)/10)</f>
        <v>#VALUE!</v>
      </c>
      <c r="Q211" s="1" t="e">
        <f aca="false">Q210*(1+(wrand(1)-0.5)/10)</f>
        <v>#VALUE!</v>
      </c>
      <c r="R211" s="1" t="e">
        <f aca="false">R210*(1+(wrand(1)-0.5)/10)</f>
        <v>#VALUE!</v>
      </c>
      <c r="S211" s="1" t="e">
        <f aca="false">S210*(1+(wrand(1)-0.5)/10)</f>
        <v>#VALUE!</v>
      </c>
    </row>
    <row r="212" customFormat="false" ht="15" hidden="false" customHeight="false" outlineLevel="0" collapsed="false">
      <c r="B212" s="1" t="n">
        <f aca="true">B211*(1+(RAND()-0.5)/10)</f>
        <v>6.3290041050113</v>
      </c>
      <c r="C212" s="1" t="n">
        <f aca="true">C211*(1+(RAND()-0.5)/10)</f>
        <v>7.9090209856805</v>
      </c>
      <c r="D212" s="1" t="n">
        <f aca="true">D211*(1+(RAND()-0.5)/10)</f>
        <v>8.76170613488984</v>
      </c>
      <c r="E212" s="1" t="n">
        <f aca="true">E211*(1+(RAND()-0.5)/10)</f>
        <v>5.83195056510671</v>
      </c>
      <c r="F212" s="1" t="n">
        <f aca="true">F211*(1+(RAND()-0.5)/10)</f>
        <v>19.3970812611241</v>
      </c>
      <c r="G212" s="1" t="n">
        <f aca="true">G211*(1+(RAND()-0.5)/10)</f>
        <v>15.5883859879289</v>
      </c>
      <c r="H212" s="1" t="n">
        <f aca="true">H211*(1+(RAND()-0.5)/10)</f>
        <v>5.7264684565807</v>
      </c>
      <c r="I212" s="1" t="n">
        <f aca="true">I211*(1+(RAND()-0.5)/10)</f>
        <v>13.2288941420701</v>
      </c>
      <c r="L212" s="1" t="e">
        <f aca="false">L211*(1+(wrand(1)-0.5)/10)</f>
        <v>#VALUE!</v>
      </c>
      <c r="M212" s="1" t="e">
        <f aca="false">M211*(1+(wrand(1)-0.5)/10)</f>
        <v>#VALUE!</v>
      </c>
      <c r="N212" s="1" t="e">
        <f aca="false">N211*(1+(wrand(1)-0.5)/10)</f>
        <v>#VALUE!</v>
      </c>
      <c r="O212" s="1" t="e">
        <f aca="false">O211*(1+(wrand(1)-0.5)/10)</f>
        <v>#VALUE!</v>
      </c>
      <c r="P212" s="1" t="e">
        <f aca="false">P211*(1+(wrand(1)-0.5)/10)</f>
        <v>#VALUE!</v>
      </c>
      <c r="Q212" s="1" t="e">
        <f aca="false">Q211*(1+(wrand(1)-0.5)/10)</f>
        <v>#VALUE!</v>
      </c>
      <c r="R212" s="1" t="e">
        <f aca="false">R211*(1+(wrand(1)-0.5)/10)</f>
        <v>#VALUE!</v>
      </c>
      <c r="S212" s="1" t="e">
        <f aca="false">S211*(1+(wrand(1)-0.5)/10)</f>
        <v>#VALUE!</v>
      </c>
    </row>
    <row r="213" customFormat="false" ht="15" hidden="false" customHeight="false" outlineLevel="0" collapsed="false">
      <c r="B213" s="1" t="n">
        <f aca="true">B212*(1+(RAND()-0.5)/10)</f>
        <v>6.30167794796646</v>
      </c>
      <c r="C213" s="1" t="n">
        <f aca="true">C212*(1+(RAND()-0.5)/10)</f>
        <v>7.84753558145152</v>
      </c>
      <c r="D213" s="1" t="n">
        <f aca="true">D212*(1+(RAND()-0.5)/10)</f>
        <v>8.93594059098566</v>
      </c>
      <c r="E213" s="1" t="n">
        <f aca="true">E212*(1+(RAND()-0.5)/10)</f>
        <v>5.59080422522767</v>
      </c>
      <c r="F213" s="1" t="n">
        <f aca="true">F212*(1+(RAND()-0.5)/10)</f>
        <v>19.4182747615905</v>
      </c>
      <c r="G213" s="1" t="n">
        <f aca="true">G212*(1+(RAND()-0.5)/10)</f>
        <v>16.2908755453305</v>
      </c>
      <c r="H213" s="1" t="n">
        <f aca="true">H212*(1+(RAND()-0.5)/10)</f>
        <v>5.69072262372871</v>
      </c>
      <c r="I213" s="1" t="n">
        <f aca="true">I212*(1+(RAND()-0.5)/10)</f>
        <v>12.9527853221017</v>
      </c>
      <c r="L213" s="1" t="e">
        <f aca="false">L212*(1+(wrand(1)-0.5)/10)</f>
        <v>#VALUE!</v>
      </c>
      <c r="M213" s="1" t="e">
        <f aca="false">M212*(1+(wrand(1)-0.5)/10)</f>
        <v>#VALUE!</v>
      </c>
      <c r="N213" s="1" t="e">
        <f aca="false">N212*(1+(wrand(1)-0.5)/10)</f>
        <v>#VALUE!</v>
      </c>
      <c r="O213" s="1" t="e">
        <f aca="false">O212*(1+(wrand(1)-0.5)/10)</f>
        <v>#VALUE!</v>
      </c>
      <c r="P213" s="1" t="e">
        <f aca="false">P212*(1+(wrand(1)-0.5)/10)</f>
        <v>#VALUE!</v>
      </c>
      <c r="Q213" s="1" t="e">
        <f aca="false">Q212*(1+(wrand(1)-0.5)/10)</f>
        <v>#VALUE!</v>
      </c>
      <c r="R213" s="1" t="e">
        <f aca="false">R212*(1+(wrand(1)-0.5)/10)</f>
        <v>#VALUE!</v>
      </c>
      <c r="S213" s="1" t="e">
        <f aca="false">S212*(1+(wrand(1)-0.5)/10)</f>
        <v>#VALUE!</v>
      </c>
    </row>
    <row r="214" customFormat="false" ht="15" hidden="false" customHeight="false" outlineLevel="0" collapsed="false">
      <c r="B214" s="1" t="n">
        <f aca="true">B213*(1+(RAND()-0.5)/10)</f>
        <v>6.51247632617028</v>
      </c>
      <c r="C214" s="1" t="n">
        <f aca="true">C213*(1+(RAND()-0.5)/10)</f>
        <v>7.98082245159091</v>
      </c>
      <c r="D214" s="1" t="n">
        <f aca="true">D213*(1+(RAND()-0.5)/10)</f>
        <v>9.12809801803039</v>
      </c>
      <c r="E214" s="1" t="n">
        <f aca="true">E213*(1+(RAND()-0.5)/10)</f>
        <v>5.47528165042008</v>
      </c>
      <c r="F214" s="1" t="n">
        <f aca="true">F213*(1+(RAND()-0.5)/10)</f>
        <v>19.370026889982</v>
      </c>
      <c r="G214" s="1" t="n">
        <f aca="true">G213*(1+(RAND()-0.5)/10)</f>
        <v>16.067000171379</v>
      </c>
      <c r="H214" s="1" t="n">
        <f aca="true">H213*(1+(RAND()-0.5)/10)</f>
        <v>5.65069593460868</v>
      </c>
      <c r="I214" s="1" t="n">
        <f aca="true">I213*(1+(RAND()-0.5)/10)</f>
        <v>13.4145653663312</v>
      </c>
      <c r="L214" s="1" t="e">
        <f aca="false">L213*(1+(wrand(1)-0.5)/10)</f>
        <v>#VALUE!</v>
      </c>
      <c r="M214" s="1" t="e">
        <f aca="false">M213*(1+(wrand(1)-0.5)/10)</f>
        <v>#VALUE!</v>
      </c>
      <c r="N214" s="1" t="e">
        <f aca="false">N213*(1+(wrand(1)-0.5)/10)</f>
        <v>#VALUE!</v>
      </c>
      <c r="O214" s="1" t="e">
        <f aca="false">O213*(1+(wrand(1)-0.5)/10)</f>
        <v>#VALUE!</v>
      </c>
      <c r="P214" s="1" t="e">
        <f aca="false">P213*(1+(wrand(1)-0.5)/10)</f>
        <v>#VALUE!</v>
      </c>
      <c r="Q214" s="1" t="e">
        <f aca="false">Q213*(1+(wrand(1)-0.5)/10)</f>
        <v>#VALUE!</v>
      </c>
      <c r="R214" s="1" t="e">
        <f aca="false">R213*(1+(wrand(1)-0.5)/10)</f>
        <v>#VALUE!</v>
      </c>
      <c r="S214" s="1" t="e">
        <f aca="false">S213*(1+(wrand(1)-0.5)/10)</f>
        <v>#VALUE!</v>
      </c>
    </row>
    <row r="215" customFormat="false" ht="15" hidden="false" customHeight="false" outlineLevel="0" collapsed="false">
      <c r="B215" s="1" t="n">
        <f aca="true">B214*(1+(RAND()-0.5)/10)</f>
        <v>6.57179389638881</v>
      </c>
      <c r="C215" s="1" t="n">
        <f aca="true">C214*(1+(RAND()-0.5)/10)</f>
        <v>8.09158876289548</v>
      </c>
      <c r="D215" s="1" t="n">
        <f aca="true">D214*(1+(RAND()-0.5)/10)</f>
        <v>9.56534991682882</v>
      </c>
      <c r="E215" s="1" t="n">
        <f aca="true">E214*(1+(RAND()-0.5)/10)</f>
        <v>5.26701216152502</v>
      </c>
      <c r="F215" s="1" t="n">
        <f aca="true">F214*(1+(RAND()-0.5)/10)</f>
        <v>18.46698939802</v>
      </c>
      <c r="G215" s="1" t="n">
        <f aca="true">G214*(1+(RAND()-0.5)/10)</f>
        <v>16.3092847409665</v>
      </c>
      <c r="H215" s="1" t="n">
        <f aca="true">H214*(1+(RAND()-0.5)/10)</f>
        <v>5.48945058792918</v>
      </c>
      <c r="I215" s="1" t="n">
        <f aca="true">I214*(1+(RAND()-0.5)/10)</f>
        <v>13.6115080301915</v>
      </c>
      <c r="L215" s="1" t="e">
        <f aca="false">L214*(1+(wrand(1)-0.5)/10)</f>
        <v>#VALUE!</v>
      </c>
      <c r="M215" s="1" t="e">
        <f aca="false">M214*(1+(wrand(1)-0.5)/10)</f>
        <v>#VALUE!</v>
      </c>
      <c r="N215" s="1" t="e">
        <f aca="false">N214*(1+(wrand(1)-0.5)/10)</f>
        <v>#VALUE!</v>
      </c>
      <c r="O215" s="1" t="e">
        <f aca="false">O214*(1+(wrand(1)-0.5)/10)</f>
        <v>#VALUE!</v>
      </c>
      <c r="P215" s="1" t="e">
        <f aca="false">P214*(1+(wrand(1)-0.5)/10)</f>
        <v>#VALUE!</v>
      </c>
      <c r="Q215" s="1" t="e">
        <f aca="false">Q214*(1+(wrand(1)-0.5)/10)</f>
        <v>#VALUE!</v>
      </c>
      <c r="R215" s="1" t="e">
        <f aca="false">R214*(1+(wrand(1)-0.5)/10)</f>
        <v>#VALUE!</v>
      </c>
      <c r="S215" s="1" t="e">
        <f aca="false">S214*(1+(wrand(1)-0.5)/10)</f>
        <v>#VALUE!</v>
      </c>
    </row>
    <row r="216" customFormat="false" ht="15" hidden="false" customHeight="false" outlineLevel="0" collapsed="false">
      <c r="B216" s="1" t="n">
        <f aca="true">B215*(1+(RAND()-0.5)/10)</f>
        <v>6.32753091884296</v>
      </c>
      <c r="C216" s="1" t="n">
        <f aca="true">C215*(1+(RAND()-0.5)/10)</f>
        <v>8.30779775157904</v>
      </c>
      <c r="D216" s="1" t="n">
        <f aca="true">D215*(1+(RAND()-0.5)/10)</f>
        <v>9.93231419717648</v>
      </c>
      <c r="E216" s="1" t="n">
        <f aca="true">E215*(1+(RAND()-0.5)/10)</f>
        <v>5.35251386947204</v>
      </c>
      <c r="F216" s="1" t="n">
        <f aca="true">F215*(1+(RAND()-0.5)/10)</f>
        <v>19.0904320896179</v>
      </c>
      <c r="G216" s="1" t="n">
        <f aca="true">G215*(1+(RAND()-0.5)/10)</f>
        <v>16.5424061980909</v>
      </c>
      <c r="H216" s="1" t="n">
        <f aca="true">H215*(1+(RAND()-0.5)/10)</f>
        <v>5.23234296838634</v>
      </c>
      <c r="I216" s="1" t="n">
        <f aca="true">I215*(1+(RAND()-0.5)/10)</f>
        <v>13.5473733355875</v>
      </c>
      <c r="L216" s="1" t="e">
        <f aca="false">L215*(1+(wrand(1)-0.5)/10)</f>
        <v>#VALUE!</v>
      </c>
      <c r="M216" s="1" t="e">
        <f aca="false">M215*(1+(wrand(1)-0.5)/10)</f>
        <v>#VALUE!</v>
      </c>
      <c r="N216" s="1" t="e">
        <f aca="false">N215*(1+(wrand(1)-0.5)/10)</f>
        <v>#VALUE!</v>
      </c>
      <c r="O216" s="1" t="e">
        <f aca="false">O215*(1+(wrand(1)-0.5)/10)</f>
        <v>#VALUE!</v>
      </c>
      <c r="P216" s="1" t="e">
        <f aca="false">P215*(1+(wrand(1)-0.5)/10)</f>
        <v>#VALUE!</v>
      </c>
      <c r="Q216" s="1" t="e">
        <f aca="false">Q215*(1+(wrand(1)-0.5)/10)</f>
        <v>#VALUE!</v>
      </c>
      <c r="R216" s="1" t="e">
        <f aca="false">R215*(1+(wrand(1)-0.5)/10)</f>
        <v>#VALUE!</v>
      </c>
      <c r="S216" s="1" t="e">
        <f aca="false">S215*(1+(wrand(1)-0.5)/10)</f>
        <v>#VALUE!</v>
      </c>
    </row>
    <row r="217" customFormat="false" ht="15" hidden="false" customHeight="false" outlineLevel="0" collapsed="false">
      <c r="B217" s="1" t="n">
        <f aca="true">B216*(1+(RAND()-0.5)/10)</f>
        <v>6.16297343897436</v>
      </c>
      <c r="C217" s="1" t="n">
        <f aca="true">C216*(1+(RAND()-0.5)/10)</f>
        <v>8.66559778648744</v>
      </c>
      <c r="D217" s="1" t="n">
        <f aca="true">D216*(1+(RAND()-0.5)/10)</f>
        <v>10.3526299265549</v>
      </c>
      <c r="E217" s="1" t="n">
        <f aca="true">E216*(1+(RAND()-0.5)/10)</f>
        <v>5.32770749729851</v>
      </c>
      <c r="F217" s="1" t="n">
        <f aca="true">F216*(1+(RAND()-0.5)/10)</f>
        <v>18.1748234515168</v>
      </c>
      <c r="G217" s="1" t="n">
        <f aca="true">G216*(1+(RAND()-0.5)/10)</f>
        <v>17.3311888546299</v>
      </c>
      <c r="H217" s="1" t="n">
        <f aca="true">H216*(1+(RAND()-0.5)/10)</f>
        <v>5.39174059033413</v>
      </c>
      <c r="I217" s="1" t="n">
        <f aca="true">I216*(1+(RAND()-0.5)/10)</f>
        <v>13.135458591516</v>
      </c>
      <c r="L217" s="1" t="e">
        <f aca="false">L216*(1+(wrand(1)-0.5)/10)</f>
        <v>#VALUE!</v>
      </c>
      <c r="M217" s="1" t="e">
        <f aca="false">M216*(1+(wrand(1)-0.5)/10)</f>
        <v>#VALUE!</v>
      </c>
      <c r="N217" s="1" t="e">
        <f aca="false">N216*(1+(wrand(1)-0.5)/10)</f>
        <v>#VALUE!</v>
      </c>
      <c r="O217" s="1" t="e">
        <f aca="false">O216*(1+(wrand(1)-0.5)/10)</f>
        <v>#VALUE!</v>
      </c>
      <c r="P217" s="1" t="e">
        <f aca="false">P216*(1+(wrand(1)-0.5)/10)</f>
        <v>#VALUE!</v>
      </c>
      <c r="Q217" s="1" t="e">
        <f aca="false">Q216*(1+(wrand(1)-0.5)/10)</f>
        <v>#VALUE!</v>
      </c>
      <c r="R217" s="1" t="e">
        <f aca="false">R216*(1+(wrand(1)-0.5)/10)</f>
        <v>#VALUE!</v>
      </c>
      <c r="S217" s="1" t="e">
        <f aca="false">S216*(1+(wrand(1)-0.5)/10)</f>
        <v>#VALUE!</v>
      </c>
    </row>
    <row r="218" customFormat="false" ht="15" hidden="false" customHeight="false" outlineLevel="0" collapsed="false">
      <c r="B218" s="1" t="n">
        <f aca="true">B217*(1+(RAND()-0.5)/10)</f>
        <v>6.36427655598977</v>
      </c>
      <c r="C218" s="1" t="n">
        <f aca="true">C217*(1+(RAND()-0.5)/10)</f>
        <v>8.83552760422866</v>
      </c>
      <c r="D218" s="1" t="n">
        <f aca="true">D217*(1+(RAND()-0.5)/10)</f>
        <v>10.6917902166539</v>
      </c>
      <c r="E218" s="1" t="n">
        <f aca="true">E217*(1+(RAND()-0.5)/10)</f>
        <v>5.35915196819582</v>
      </c>
      <c r="F218" s="1" t="n">
        <f aca="true">F217*(1+(RAND()-0.5)/10)</f>
        <v>18.7735790363613</v>
      </c>
      <c r="G218" s="1" t="n">
        <f aca="true">G217*(1+(RAND()-0.5)/10)</f>
        <v>17.6759854637836</v>
      </c>
      <c r="H218" s="1" t="n">
        <f aca="true">H217*(1+(RAND()-0.5)/10)</f>
        <v>5.2478242764633</v>
      </c>
      <c r="I218" s="1" t="n">
        <f aca="true">I217*(1+(RAND()-0.5)/10)</f>
        <v>12.7066472793229</v>
      </c>
      <c r="L218" s="1" t="e">
        <f aca="false">L217*(1+(wrand(1)-0.5)/10)</f>
        <v>#VALUE!</v>
      </c>
      <c r="M218" s="1" t="e">
        <f aca="false">M217*(1+(wrand(1)-0.5)/10)</f>
        <v>#VALUE!</v>
      </c>
      <c r="N218" s="1" t="e">
        <f aca="false">N217*(1+(wrand(1)-0.5)/10)</f>
        <v>#VALUE!</v>
      </c>
      <c r="O218" s="1" t="e">
        <f aca="false">O217*(1+(wrand(1)-0.5)/10)</f>
        <v>#VALUE!</v>
      </c>
      <c r="P218" s="1" t="e">
        <f aca="false">P217*(1+(wrand(1)-0.5)/10)</f>
        <v>#VALUE!</v>
      </c>
      <c r="Q218" s="1" t="e">
        <f aca="false">Q217*(1+(wrand(1)-0.5)/10)</f>
        <v>#VALUE!</v>
      </c>
      <c r="R218" s="1" t="e">
        <f aca="false">R217*(1+(wrand(1)-0.5)/10)</f>
        <v>#VALUE!</v>
      </c>
      <c r="S218" s="1" t="e">
        <f aca="false">S217*(1+(wrand(1)-0.5)/10)</f>
        <v>#VALUE!</v>
      </c>
    </row>
    <row r="219" customFormat="false" ht="15" hidden="false" customHeight="false" outlineLevel="0" collapsed="false">
      <c r="B219" s="1" t="n">
        <f aca="true">B218*(1+(RAND()-0.5)/10)</f>
        <v>6.53125900558649</v>
      </c>
      <c r="C219" s="1" t="n">
        <f aca="true">C218*(1+(RAND()-0.5)/10)</f>
        <v>8.56513170896441</v>
      </c>
      <c r="D219" s="1" t="n">
        <f aca="true">D218*(1+(RAND()-0.5)/10)</f>
        <v>10.7351178747491</v>
      </c>
      <c r="E219" s="1" t="n">
        <f aca="true">E218*(1+(RAND()-0.5)/10)</f>
        <v>5.4492741943859</v>
      </c>
      <c r="F219" s="1" t="n">
        <f aca="true">F218*(1+(RAND()-0.5)/10)</f>
        <v>18.2953651899742</v>
      </c>
      <c r="G219" s="1" t="n">
        <f aca="true">G218*(1+(RAND()-0.5)/10)</f>
        <v>17.7557222906419</v>
      </c>
      <c r="H219" s="1" t="n">
        <f aca="true">H218*(1+(RAND()-0.5)/10)</f>
        <v>5.33970013080292</v>
      </c>
      <c r="I219" s="1" t="n">
        <f aca="true">I218*(1+(RAND()-0.5)/10)</f>
        <v>12.2189375102053</v>
      </c>
      <c r="L219" s="1" t="e">
        <f aca="false">L218*(1+(wrand(1)-0.5)/10)</f>
        <v>#VALUE!</v>
      </c>
      <c r="M219" s="1" t="e">
        <f aca="false">M218*(1+(wrand(1)-0.5)/10)</f>
        <v>#VALUE!</v>
      </c>
      <c r="N219" s="1" t="e">
        <f aca="false">N218*(1+(wrand(1)-0.5)/10)</f>
        <v>#VALUE!</v>
      </c>
      <c r="O219" s="1" t="e">
        <f aca="false">O218*(1+(wrand(1)-0.5)/10)</f>
        <v>#VALUE!</v>
      </c>
      <c r="P219" s="1" t="e">
        <f aca="false">P218*(1+(wrand(1)-0.5)/10)</f>
        <v>#VALUE!</v>
      </c>
      <c r="Q219" s="1" t="e">
        <f aca="false">Q218*(1+(wrand(1)-0.5)/10)</f>
        <v>#VALUE!</v>
      </c>
      <c r="R219" s="1" t="e">
        <f aca="false">R218*(1+(wrand(1)-0.5)/10)</f>
        <v>#VALUE!</v>
      </c>
      <c r="S219" s="1" t="e">
        <f aca="false">S218*(1+(wrand(1)-0.5)/10)</f>
        <v>#VALUE!</v>
      </c>
    </row>
    <row r="220" customFormat="false" ht="15" hidden="false" customHeight="false" outlineLevel="0" collapsed="false">
      <c r="B220" s="1" t="n">
        <f aca="true">B219*(1+(RAND()-0.5)/10)</f>
        <v>6.72922117856346</v>
      </c>
      <c r="C220" s="1" t="n">
        <f aca="true">C219*(1+(RAND()-0.5)/10)</f>
        <v>8.14461747767924</v>
      </c>
      <c r="D220" s="1" t="n">
        <f aca="true">D219*(1+(RAND()-0.5)/10)</f>
        <v>10.7971797150445</v>
      </c>
      <c r="E220" s="1" t="n">
        <f aca="true">E219*(1+(RAND()-0.5)/10)</f>
        <v>5.62554063544896</v>
      </c>
      <c r="F220" s="1" t="n">
        <f aca="true">F219*(1+(RAND()-0.5)/10)</f>
        <v>18.7039145256911</v>
      </c>
      <c r="G220" s="1" t="n">
        <f aca="true">G219*(1+(RAND()-0.5)/10)</f>
        <v>18.350148947216</v>
      </c>
      <c r="H220" s="1" t="n">
        <f aca="true">H219*(1+(RAND()-0.5)/10)</f>
        <v>5.40632982757585</v>
      </c>
      <c r="I220" s="1" t="n">
        <f aca="true">I219*(1+(RAND()-0.5)/10)</f>
        <v>12.1752925383547</v>
      </c>
      <c r="L220" s="1" t="e">
        <f aca="false">L219*(1+(wrand(1)-0.5)/10)</f>
        <v>#VALUE!</v>
      </c>
      <c r="M220" s="1" t="e">
        <f aca="false">M219*(1+(wrand(1)-0.5)/10)</f>
        <v>#VALUE!</v>
      </c>
      <c r="N220" s="1" t="e">
        <f aca="false">N219*(1+(wrand(1)-0.5)/10)</f>
        <v>#VALUE!</v>
      </c>
      <c r="O220" s="1" t="e">
        <f aca="false">O219*(1+(wrand(1)-0.5)/10)</f>
        <v>#VALUE!</v>
      </c>
      <c r="P220" s="1" t="e">
        <f aca="false">P219*(1+(wrand(1)-0.5)/10)</f>
        <v>#VALUE!</v>
      </c>
      <c r="Q220" s="1" t="e">
        <f aca="false">Q219*(1+(wrand(1)-0.5)/10)</f>
        <v>#VALUE!</v>
      </c>
      <c r="R220" s="1" t="e">
        <f aca="false">R219*(1+(wrand(1)-0.5)/10)</f>
        <v>#VALUE!</v>
      </c>
      <c r="S220" s="1" t="e">
        <f aca="false">S219*(1+(wrand(1)-0.5)/10)</f>
        <v>#VALUE!</v>
      </c>
    </row>
    <row r="221" customFormat="false" ht="15" hidden="false" customHeight="false" outlineLevel="0" collapsed="false">
      <c r="B221" s="1" t="n">
        <f aca="true">B220*(1+(RAND()-0.5)/10)</f>
        <v>6.90003585480776</v>
      </c>
      <c r="C221" s="1" t="n">
        <f aca="true">C220*(1+(RAND()-0.5)/10)</f>
        <v>7.94494834624658</v>
      </c>
      <c r="D221" s="1" t="n">
        <f aca="true">D220*(1+(RAND()-0.5)/10)</f>
        <v>11.2828833872821</v>
      </c>
      <c r="E221" s="1" t="n">
        <f aca="true">E220*(1+(RAND()-0.5)/10)</f>
        <v>5.81545547179625</v>
      </c>
      <c r="F221" s="1" t="n">
        <f aca="true">F220*(1+(RAND()-0.5)/10)</f>
        <v>18.4909062241621</v>
      </c>
      <c r="G221" s="1" t="n">
        <f aca="true">G220*(1+(RAND()-0.5)/10)</f>
        <v>17.7007877678839</v>
      </c>
      <c r="H221" s="1" t="n">
        <f aca="true">H220*(1+(RAND()-0.5)/10)</f>
        <v>5.56561127797341</v>
      </c>
      <c r="I221" s="1" t="n">
        <f aca="true">I220*(1+(RAND()-0.5)/10)</f>
        <v>12.5141469014167</v>
      </c>
      <c r="L221" s="1" t="e">
        <f aca="false">L220*(1+(wrand(1)-0.5)/10)</f>
        <v>#VALUE!</v>
      </c>
      <c r="M221" s="1" t="e">
        <f aca="false">M220*(1+(wrand(1)-0.5)/10)</f>
        <v>#VALUE!</v>
      </c>
      <c r="N221" s="1" t="e">
        <f aca="false">N220*(1+(wrand(1)-0.5)/10)</f>
        <v>#VALUE!</v>
      </c>
      <c r="O221" s="1" t="e">
        <f aca="false">O220*(1+(wrand(1)-0.5)/10)</f>
        <v>#VALUE!</v>
      </c>
      <c r="P221" s="1" t="e">
        <f aca="false">P220*(1+(wrand(1)-0.5)/10)</f>
        <v>#VALUE!</v>
      </c>
      <c r="Q221" s="1" t="e">
        <f aca="false">Q220*(1+(wrand(1)-0.5)/10)</f>
        <v>#VALUE!</v>
      </c>
      <c r="R221" s="1" t="e">
        <f aca="false">R220*(1+(wrand(1)-0.5)/10)</f>
        <v>#VALUE!</v>
      </c>
      <c r="S221" s="1" t="e">
        <f aca="false">S220*(1+(wrand(1)-0.5)/10)</f>
        <v>#VALUE!</v>
      </c>
    </row>
    <row r="222" customFormat="false" ht="15" hidden="false" customHeight="false" outlineLevel="0" collapsed="false">
      <c r="B222" s="1" t="n">
        <f aca="true">B221*(1+(RAND()-0.5)/10)</f>
        <v>6.94649338247342</v>
      </c>
      <c r="C222" s="1" t="n">
        <f aca="true">C221*(1+(RAND()-0.5)/10)</f>
        <v>8.17196037922119</v>
      </c>
      <c r="D222" s="1" t="n">
        <f aca="true">D221*(1+(RAND()-0.5)/10)</f>
        <v>10.8420764989775</v>
      </c>
      <c r="E222" s="1" t="n">
        <f aca="true">E221*(1+(RAND()-0.5)/10)</f>
        <v>5.92667201697494</v>
      </c>
      <c r="F222" s="1" t="n">
        <f aca="true">F221*(1+(RAND()-0.5)/10)</f>
        <v>18.8577141824897</v>
      </c>
      <c r="G222" s="1" t="n">
        <f aca="true">G221*(1+(RAND()-0.5)/10)</f>
        <v>17.2431642448936</v>
      </c>
      <c r="H222" s="1" t="n">
        <f aca="true">H221*(1+(RAND()-0.5)/10)</f>
        <v>5.55971224700409</v>
      </c>
      <c r="I222" s="1" t="n">
        <f aca="true">I221*(1+(RAND()-0.5)/10)</f>
        <v>12.2696132310994</v>
      </c>
      <c r="L222" s="1" t="e">
        <f aca="false">L221*(1+(wrand(1)-0.5)/10)</f>
        <v>#VALUE!</v>
      </c>
      <c r="M222" s="1" t="e">
        <f aca="false">M221*(1+(wrand(1)-0.5)/10)</f>
        <v>#VALUE!</v>
      </c>
      <c r="N222" s="1" t="e">
        <f aca="false">N221*(1+(wrand(1)-0.5)/10)</f>
        <v>#VALUE!</v>
      </c>
      <c r="O222" s="1" t="e">
        <f aca="false">O221*(1+(wrand(1)-0.5)/10)</f>
        <v>#VALUE!</v>
      </c>
      <c r="P222" s="1" t="e">
        <f aca="false">P221*(1+(wrand(1)-0.5)/10)</f>
        <v>#VALUE!</v>
      </c>
      <c r="Q222" s="1" t="e">
        <f aca="false">Q221*(1+(wrand(1)-0.5)/10)</f>
        <v>#VALUE!</v>
      </c>
      <c r="R222" s="1" t="e">
        <f aca="false">R221*(1+(wrand(1)-0.5)/10)</f>
        <v>#VALUE!</v>
      </c>
      <c r="S222" s="1" t="e">
        <f aca="false">S221*(1+(wrand(1)-0.5)/10)</f>
        <v>#VALUE!</v>
      </c>
    </row>
    <row r="223" customFormat="false" ht="15" hidden="false" customHeight="false" outlineLevel="0" collapsed="false">
      <c r="B223" s="1" t="n">
        <f aca="true">B222*(1+(RAND()-0.5)/10)</f>
        <v>7.04855807852952</v>
      </c>
      <c r="C223" s="1" t="n">
        <f aca="true">C222*(1+(RAND()-0.5)/10)</f>
        <v>8.54951071433566</v>
      </c>
      <c r="D223" s="1" t="n">
        <f aca="true">D222*(1+(RAND()-0.5)/10)</f>
        <v>10.3925950644136</v>
      </c>
      <c r="E223" s="1" t="n">
        <f aca="true">E222*(1+(RAND()-0.5)/10)</f>
        <v>5.79091681375874</v>
      </c>
      <c r="F223" s="1" t="n">
        <f aca="true">F222*(1+(RAND()-0.5)/10)</f>
        <v>18.259751993247</v>
      </c>
      <c r="G223" s="1" t="n">
        <f aca="true">G222*(1+(RAND()-0.5)/10)</f>
        <v>17.255884010187</v>
      </c>
      <c r="H223" s="1" t="n">
        <f aca="true">H222*(1+(RAND()-0.5)/10)</f>
        <v>5.58155366824403</v>
      </c>
      <c r="I223" s="1" t="n">
        <f aca="true">I222*(1+(RAND()-0.5)/10)</f>
        <v>12.1251254014566</v>
      </c>
      <c r="L223" s="1" t="e">
        <f aca="false">L222*(1+(wrand(1)-0.5)/10)</f>
        <v>#VALUE!</v>
      </c>
      <c r="M223" s="1" t="e">
        <f aca="false">M222*(1+(wrand(1)-0.5)/10)</f>
        <v>#VALUE!</v>
      </c>
      <c r="N223" s="1" t="e">
        <f aca="false">N222*(1+(wrand(1)-0.5)/10)</f>
        <v>#VALUE!</v>
      </c>
      <c r="O223" s="1" t="e">
        <f aca="false">O222*(1+(wrand(1)-0.5)/10)</f>
        <v>#VALUE!</v>
      </c>
      <c r="P223" s="1" t="e">
        <f aca="false">P222*(1+(wrand(1)-0.5)/10)</f>
        <v>#VALUE!</v>
      </c>
      <c r="Q223" s="1" t="e">
        <f aca="false">Q222*(1+(wrand(1)-0.5)/10)</f>
        <v>#VALUE!</v>
      </c>
      <c r="R223" s="1" t="e">
        <f aca="false">R222*(1+(wrand(1)-0.5)/10)</f>
        <v>#VALUE!</v>
      </c>
      <c r="S223" s="1" t="e">
        <f aca="false">S222*(1+(wrand(1)-0.5)/10)</f>
        <v>#VALUE!</v>
      </c>
    </row>
    <row r="224" customFormat="false" ht="15" hidden="false" customHeight="false" outlineLevel="0" collapsed="false">
      <c r="B224" s="1" t="n">
        <f aca="true">B223*(1+(RAND()-0.5)/10)</f>
        <v>7.38746293477727</v>
      </c>
      <c r="C224" s="1" t="n">
        <f aca="true">C223*(1+(RAND()-0.5)/10)</f>
        <v>8.94350779400581</v>
      </c>
      <c r="D224" s="1" t="n">
        <f aca="true">D223*(1+(RAND()-0.5)/10)</f>
        <v>9.92079106183457</v>
      </c>
      <c r="E224" s="1" t="n">
        <f aca="true">E223*(1+(RAND()-0.5)/10)</f>
        <v>5.79771842807188</v>
      </c>
      <c r="F224" s="1" t="n">
        <f aca="true">F223*(1+(RAND()-0.5)/10)</f>
        <v>18.0441655137864</v>
      </c>
      <c r="G224" s="1" t="n">
        <f aca="true">G223*(1+(RAND()-0.5)/10)</f>
        <v>16.4183840290852</v>
      </c>
      <c r="H224" s="1" t="n">
        <f aca="true">H223*(1+(RAND()-0.5)/10)</f>
        <v>5.58245618530434</v>
      </c>
      <c r="I224" s="1" t="n">
        <f aca="true">I223*(1+(RAND()-0.5)/10)</f>
        <v>11.6607347530008</v>
      </c>
      <c r="L224" s="1" t="e">
        <f aca="false">L223*(1+(wrand(1)-0.5)/10)</f>
        <v>#VALUE!</v>
      </c>
      <c r="M224" s="1" t="e">
        <f aca="false">M223*(1+(wrand(1)-0.5)/10)</f>
        <v>#VALUE!</v>
      </c>
      <c r="N224" s="1" t="e">
        <f aca="false">N223*(1+(wrand(1)-0.5)/10)</f>
        <v>#VALUE!</v>
      </c>
      <c r="O224" s="1" t="e">
        <f aca="false">O223*(1+(wrand(1)-0.5)/10)</f>
        <v>#VALUE!</v>
      </c>
      <c r="P224" s="1" t="e">
        <f aca="false">P223*(1+(wrand(1)-0.5)/10)</f>
        <v>#VALUE!</v>
      </c>
      <c r="Q224" s="1" t="e">
        <f aca="false">Q223*(1+(wrand(1)-0.5)/10)</f>
        <v>#VALUE!</v>
      </c>
      <c r="R224" s="1" t="e">
        <f aca="false">R223*(1+(wrand(1)-0.5)/10)</f>
        <v>#VALUE!</v>
      </c>
      <c r="S224" s="1" t="e">
        <f aca="false">S223*(1+(wrand(1)-0.5)/10)</f>
        <v>#VALUE!</v>
      </c>
    </row>
    <row r="225" customFormat="false" ht="15" hidden="false" customHeight="false" outlineLevel="0" collapsed="false">
      <c r="B225" s="1" t="n">
        <f aca="true">B224*(1+(RAND()-0.5)/10)</f>
        <v>7.70552799393838</v>
      </c>
      <c r="C225" s="1" t="n">
        <f aca="true">C224*(1+(RAND()-0.5)/10)</f>
        <v>9.06782548418425</v>
      </c>
      <c r="D225" s="1" t="n">
        <f aca="true">D224*(1+(RAND()-0.5)/10)</f>
        <v>9.82713696997981</v>
      </c>
      <c r="E225" s="1" t="n">
        <f aca="true">E224*(1+(RAND()-0.5)/10)</f>
        <v>6.02625168307822</v>
      </c>
      <c r="F225" s="1" t="n">
        <f aca="true">F224*(1+(RAND()-0.5)/10)</f>
        <v>17.2026296290984</v>
      </c>
      <c r="G225" s="1" t="n">
        <f aca="true">G224*(1+(RAND()-0.5)/10)</f>
        <v>16.8808293322536</v>
      </c>
      <c r="H225" s="1" t="n">
        <f aca="true">H224*(1+(RAND()-0.5)/10)</f>
        <v>5.34681589091104</v>
      </c>
      <c r="I225" s="1" t="n">
        <f aca="true">I224*(1+(RAND()-0.5)/10)</f>
        <v>11.2691559165178</v>
      </c>
      <c r="L225" s="1" t="e">
        <f aca="false">L224*(1+(wrand(1)-0.5)/10)</f>
        <v>#VALUE!</v>
      </c>
      <c r="M225" s="1" t="e">
        <f aca="false">M224*(1+(wrand(1)-0.5)/10)</f>
        <v>#VALUE!</v>
      </c>
      <c r="N225" s="1" t="e">
        <f aca="false">N224*(1+(wrand(1)-0.5)/10)</f>
        <v>#VALUE!</v>
      </c>
      <c r="O225" s="1" t="e">
        <f aca="false">O224*(1+(wrand(1)-0.5)/10)</f>
        <v>#VALUE!</v>
      </c>
      <c r="P225" s="1" t="e">
        <f aca="false">P224*(1+(wrand(1)-0.5)/10)</f>
        <v>#VALUE!</v>
      </c>
      <c r="Q225" s="1" t="e">
        <f aca="false">Q224*(1+(wrand(1)-0.5)/10)</f>
        <v>#VALUE!</v>
      </c>
      <c r="R225" s="1" t="e">
        <f aca="false">R224*(1+(wrand(1)-0.5)/10)</f>
        <v>#VALUE!</v>
      </c>
      <c r="S225" s="1" t="e">
        <f aca="false">S224*(1+(wrand(1)-0.5)/10)</f>
        <v>#VALUE!</v>
      </c>
    </row>
    <row r="226" customFormat="false" ht="15" hidden="false" customHeight="false" outlineLevel="0" collapsed="false">
      <c r="B226" s="1" t="n">
        <f aca="true">B225*(1+(RAND()-0.5)/10)</f>
        <v>7.8142393657926</v>
      </c>
      <c r="C226" s="1" t="n">
        <f aca="true">C225*(1+(RAND()-0.5)/10)</f>
        <v>8.79719063193379</v>
      </c>
      <c r="D226" s="1" t="n">
        <f aca="true">D225*(1+(RAND()-0.5)/10)</f>
        <v>9.52222714817106</v>
      </c>
      <c r="E226" s="1" t="n">
        <f aca="true">E225*(1+(RAND()-0.5)/10)</f>
        <v>6.10095310369118</v>
      </c>
      <c r="F226" s="1" t="n">
        <f aca="true">F225*(1+(RAND()-0.5)/10)</f>
        <v>16.8239770901149</v>
      </c>
      <c r="G226" s="1" t="n">
        <f aca="true">G225*(1+(RAND()-0.5)/10)</f>
        <v>17.3207831573562</v>
      </c>
      <c r="H226" s="1" t="n">
        <f aca="true">H225*(1+(RAND()-0.5)/10)</f>
        <v>5.55854287681363</v>
      </c>
      <c r="I226" s="1" t="n">
        <f aca="true">I225*(1+(RAND()-0.5)/10)</f>
        <v>11.3552987854027</v>
      </c>
      <c r="L226" s="1" t="e">
        <f aca="false">L225*(1+(wrand(1)-0.5)/10)</f>
        <v>#VALUE!</v>
      </c>
      <c r="M226" s="1" t="e">
        <f aca="false">M225*(1+(wrand(1)-0.5)/10)</f>
        <v>#VALUE!</v>
      </c>
      <c r="N226" s="1" t="e">
        <f aca="false">N225*(1+(wrand(1)-0.5)/10)</f>
        <v>#VALUE!</v>
      </c>
      <c r="O226" s="1" t="e">
        <f aca="false">O225*(1+(wrand(1)-0.5)/10)</f>
        <v>#VALUE!</v>
      </c>
      <c r="P226" s="1" t="e">
        <f aca="false">P225*(1+(wrand(1)-0.5)/10)</f>
        <v>#VALUE!</v>
      </c>
      <c r="Q226" s="1" t="e">
        <f aca="false">Q225*(1+(wrand(1)-0.5)/10)</f>
        <v>#VALUE!</v>
      </c>
      <c r="R226" s="1" t="e">
        <f aca="false">R225*(1+(wrand(1)-0.5)/10)</f>
        <v>#VALUE!</v>
      </c>
      <c r="S226" s="1" t="e">
        <f aca="false">S225*(1+(wrand(1)-0.5)/10)</f>
        <v>#VALUE!</v>
      </c>
    </row>
    <row r="227" customFormat="false" ht="15" hidden="false" customHeight="false" outlineLevel="0" collapsed="false">
      <c r="B227" s="1" t="n">
        <f aca="true">B226*(1+(RAND()-0.5)/10)</f>
        <v>7.71069759161179</v>
      </c>
      <c r="C227" s="1" t="n">
        <f aca="true">C226*(1+(RAND()-0.5)/10)</f>
        <v>8.78097513976168</v>
      </c>
      <c r="D227" s="1" t="n">
        <f aca="true">D226*(1+(RAND()-0.5)/10)</f>
        <v>9.77006194039435</v>
      </c>
      <c r="E227" s="1" t="n">
        <f aca="true">E226*(1+(RAND()-0.5)/10)</f>
        <v>6.27939929594059</v>
      </c>
      <c r="F227" s="1" t="n">
        <f aca="true">F226*(1+(RAND()-0.5)/10)</f>
        <v>17.2070888669321</v>
      </c>
      <c r="G227" s="1" t="n">
        <f aca="true">G226*(1+(RAND()-0.5)/10)</f>
        <v>16.4901360109293</v>
      </c>
      <c r="H227" s="1" t="n">
        <f aca="true">H226*(1+(RAND()-0.5)/10)</f>
        <v>5.78240391722348</v>
      </c>
      <c r="I227" s="1" t="n">
        <f aca="true">I226*(1+(RAND()-0.5)/10)</f>
        <v>11.8681855295577</v>
      </c>
      <c r="L227" s="1" t="e">
        <f aca="false">L226*(1+(wrand(1)-0.5)/10)</f>
        <v>#VALUE!</v>
      </c>
      <c r="M227" s="1" t="e">
        <f aca="false">M226*(1+(wrand(1)-0.5)/10)</f>
        <v>#VALUE!</v>
      </c>
      <c r="N227" s="1" t="e">
        <f aca="false">N226*(1+(wrand(1)-0.5)/10)</f>
        <v>#VALUE!</v>
      </c>
      <c r="O227" s="1" t="e">
        <f aca="false">O226*(1+(wrand(1)-0.5)/10)</f>
        <v>#VALUE!</v>
      </c>
      <c r="P227" s="1" t="e">
        <f aca="false">P226*(1+(wrand(1)-0.5)/10)</f>
        <v>#VALUE!</v>
      </c>
      <c r="Q227" s="1" t="e">
        <f aca="false">Q226*(1+(wrand(1)-0.5)/10)</f>
        <v>#VALUE!</v>
      </c>
      <c r="R227" s="1" t="e">
        <f aca="false">R226*(1+(wrand(1)-0.5)/10)</f>
        <v>#VALUE!</v>
      </c>
      <c r="S227" s="1" t="e">
        <f aca="false">S226*(1+(wrand(1)-0.5)/10)</f>
        <v>#VALUE!</v>
      </c>
    </row>
    <row r="228" customFormat="false" ht="15" hidden="false" customHeight="false" outlineLevel="0" collapsed="false">
      <c r="B228" s="1" t="n">
        <f aca="true">B227*(1+(RAND()-0.5)/10)</f>
        <v>7.44601040828533</v>
      </c>
      <c r="C228" s="1" t="n">
        <f aca="true">C227*(1+(RAND()-0.5)/10)</f>
        <v>8.61992526020831</v>
      </c>
      <c r="D228" s="1" t="n">
        <f aca="true">D227*(1+(RAND()-0.5)/10)</f>
        <v>9.53620246037627</v>
      </c>
      <c r="E228" s="1" t="n">
        <f aca="true">E227*(1+(RAND()-0.5)/10)</f>
        <v>6.50183057265781</v>
      </c>
      <c r="F228" s="1" t="n">
        <f aca="true">F227*(1+(RAND()-0.5)/10)</f>
        <v>17.9132942860766</v>
      </c>
      <c r="G228" s="1" t="n">
        <f aca="true">G227*(1+(RAND()-0.5)/10)</f>
        <v>15.8890203259364</v>
      </c>
      <c r="H228" s="1" t="n">
        <f aca="true">H227*(1+(RAND()-0.5)/10)</f>
        <v>5.8581793764934</v>
      </c>
      <c r="I228" s="1" t="n">
        <f aca="true">I227*(1+(RAND()-0.5)/10)</f>
        <v>11.7531785523469</v>
      </c>
      <c r="L228" s="1" t="e">
        <f aca="false">L227*(1+(wrand(1)-0.5)/10)</f>
        <v>#VALUE!</v>
      </c>
      <c r="M228" s="1" t="e">
        <f aca="false">M227*(1+(wrand(1)-0.5)/10)</f>
        <v>#VALUE!</v>
      </c>
      <c r="N228" s="1" t="e">
        <f aca="false">N227*(1+(wrand(1)-0.5)/10)</f>
        <v>#VALUE!</v>
      </c>
      <c r="O228" s="1" t="e">
        <f aca="false">O227*(1+(wrand(1)-0.5)/10)</f>
        <v>#VALUE!</v>
      </c>
      <c r="P228" s="1" t="e">
        <f aca="false">P227*(1+(wrand(1)-0.5)/10)</f>
        <v>#VALUE!</v>
      </c>
      <c r="Q228" s="1" t="e">
        <f aca="false">Q227*(1+(wrand(1)-0.5)/10)</f>
        <v>#VALUE!</v>
      </c>
      <c r="R228" s="1" t="e">
        <f aca="false">R227*(1+(wrand(1)-0.5)/10)</f>
        <v>#VALUE!</v>
      </c>
      <c r="S228" s="1" t="e">
        <f aca="false">S227*(1+(wrand(1)-0.5)/10)</f>
        <v>#VALUE!</v>
      </c>
    </row>
    <row r="229" customFormat="false" ht="15" hidden="false" customHeight="false" outlineLevel="0" collapsed="false">
      <c r="B229" s="1" t="n">
        <f aca="true">B228*(1+(RAND()-0.5)/10)</f>
        <v>7.54441591242198</v>
      </c>
      <c r="C229" s="1" t="n">
        <f aca="true">C228*(1+(RAND()-0.5)/10)</f>
        <v>8.72749826021989</v>
      </c>
      <c r="D229" s="1" t="n">
        <f aca="true">D228*(1+(RAND()-0.5)/10)</f>
        <v>9.36895786735907</v>
      </c>
      <c r="E229" s="1" t="n">
        <f aca="true">E228*(1+(RAND()-0.5)/10)</f>
        <v>6.65525130086687</v>
      </c>
      <c r="F229" s="1" t="n">
        <f aca="true">F228*(1+(RAND()-0.5)/10)</f>
        <v>17.454112631928</v>
      </c>
      <c r="G229" s="1" t="n">
        <f aca="true">G228*(1+(RAND()-0.5)/10)</f>
        <v>15.8573753487725</v>
      </c>
      <c r="H229" s="1" t="n">
        <f aca="true">H228*(1+(RAND()-0.5)/10)</f>
        <v>5.74728486333663</v>
      </c>
      <c r="I229" s="1" t="n">
        <f aca="true">I228*(1+(RAND()-0.5)/10)</f>
        <v>11.7862331405224</v>
      </c>
      <c r="L229" s="1" t="e">
        <f aca="false">L228*(1+(wrand(1)-0.5)/10)</f>
        <v>#VALUE!</v>
      </c>
      <c r="M229" s="1" t="e">
        <f aca="false">M228*(1+(wrand(1)-0.5)/10)</f>
        <v>#VALUE!</v>
      </c>
      <c r="N229" s="1" t="e">
        <f aca="false">N228*(1+(wrand(1)-0.5)/10)</f>
        <v>#VALUE!</v>
      </c>
      <c r="O229" s="1" t="e">
        <f aca="false">O228*(1+(wrand(1)-0.5)/10)</f>
        <v>#VALUE!</v>
      </c>
      <c r="P229" s="1" t="e">
        <f aca="false">P228*(1+(wrand(1)-0.5)/10)</f>
        <v>#VALUE!</v>
      </c>
      <c r="Q229" s="1" t="e">
        <f aca="false">Q228*(1+(wrand(1)-0.5)/10)</f>
        <v>#VALUE!</v>
      </c>
      <c r="R229" s="1" t="e">
        <f aca="false">R228*(1+(wrand(1)-0.5)/10)</f>
        <v>#VALUE!</v>
      </c>
      <c r="S229" s="1" t="e">
        <f aca="false">S228*(1+(wrand(1)-0.5)/10)</f>
        <v>#VALUE!</v>
      </c>
    </row>
    <row r="230" customFormat="false" ht="15" hidden="false" customHeight="false" outlineLevel="0" collapsed="false">
      <c r="B230" s="1" t="n">
        <f aca="true">B229*(1+(RAND()-0.5)/10)</f>
        <v>7.46034921323462</v>
      </c>
      <c r="C230" s="1" t="n">
        <f aca="true">C229*(1+(RAND()-0.5)/10)</f>
        <v>8.9055045906868</v>
      </c>
      <c r="D230" s="1" t="n">
        <f aca="true">D229*(1+(RAND()-0.5)/10)</f>
        <v>9.31513399572298</v>
      </c>
      <c r="E230" s="1" t="n">
        <f aca="true">E229*(1+(RAND()-0.5)/10)</f>
        <v>6.87444200270452</v>
      </c>
      <c r="F230" s="1" t="n">
        <f aca="true">F229*(1+(RAND()-0.5)/10)</f>
        <v>18.1464547622966</v>
      </c>
      <c r="G230" s="1" t="n">
        <f aca="true">G229*(1+(RAND()-0.5)/10)</f>
        <v>16.1446082904979</v>
      </c>
      <c r="H230" s="1" t="n">
        <f aca="true">H229*(1+(RAND()-0.5)/10)</f>
        <v>5.65696388537542</v>
      </c>
      <c r="I230" s="1" t="n">
        <f aca="true">I229*(1+(RAND()-0.5)/10)</f>
        <v>11.8995162229707</v>
      </c>
      <c r="L230" s="1" t="e">
        <f aca="false">L229*(1+(wrand(1)-0.5)/10)</f>
        <v>#VALUE!</v>
      </c>
      <c r="M230" s="1" t="e">
        <f aca="false">M229*(1+(wrand(1)-0.5)/10)</f>
        <v>#VALUE!</v>
      </c>
      <c r="N230" s="1" t="e">
        <f aca="false">N229*(1+(wrand(1)-0.5)/10)</f>
        <v>#VALUE!</v>
      </c>
      <c r="O230" s="1" t="e">
        <f aca="false">O229*(1+(wrand(1)-0.5)/10)</f>
        <v>#VALUE!</v>
      </c>
      <c r="P230" s="1" t="e">
        <f aca="false">P229*(1+(wrand(1)-0.5)/10)</f>
        <v>#VALUE!</v>
      </c>
      <c r="Q230" s="1" t="e">
        <f aca="false">Q229*(1+(wrand(1)-0.5)/10)</f>
        <v>#VALUE!</v>
      </c>
      <c r="R230" s="1" t="e">
        <f aca="false">R229*(1+(wrand(1)-0.5)/10)</f>
        <v>#VALUE!</v>
      </c>
      <c r="S230" s="1" t="e">
        <f aca="false">S229*(1+(wrand(1)-0.5)/10)</f>
        <v>#VALUE!</v>
      </c>
    </row>
    <row r="231" customFormat="false" ht="15" hidden="false" customHeight="false" outlineLevel="0" collapsed="false">
      <c r="B231" s="1" t="n">
        <f aca="true">B230*(1+(RAND()-0.5)/10)</f>
        <v>7.69309287996943</v>
      </c>
      <c r="C231" s="1" t="n">
        <f aca="true">C230*(1+(RAND()-0.5)/10)</f>
        <v>8.64957686977594</v>
      </c>
      <c r="D231" s="1" t="n">
        <f aca="true">D230*(1+(RAND()-0.5)/10)</f>
        <v>9.78043761183984</v>
      </c>
      <c r="E231" s="1" t="n">
        <f aca="true">E230*(1+(RAND()-0.5)/10)</f>
        <v>6.58598000476915</v>
      </c>
      <c r="F231" s="1" t="n">
        <f aca="true">F230*(1+(RAND()-0.5)/10)</f>
        <v>17.8995138367535</v>
      </c>
      <c r="G231" s="1" t="n">
        <f aca="true">G230*(1+(RAND()-0.5)/10)</f>
        <v>16.9498289644408</v>
      </c>
      <c r="H231" s="1" t="n">
        <f aca="true">H230*(1+(RAND()-0.5)/10)</f>
        <v>5.69020352329403</v>
      </c>
      <c r="I231" s="1" t="n">
        <f aca="true">I230*(1+(RAND()-0.5)/10)</f>
        <v>11.3976282917983</v>
      </c>
      <c r="L231" s="1" t="e">
        <f aca="false">L230*(1+(wrand(1)-0.5)/10)</f>
        <v>#VALUE!</v>
      </c>
      <c r="M231" s="1" t="e">
        <f aca="false">M230*(1+(wrand(1)-0.5)/10)</f>
        <v>#VALUE!</v>
      </c>
      <c r="N231" s="1" t="e">
        <f aca="false">N230*(1+(wrand(1)-0.5)/10)</f>
        <v>#VALUE!</v>
      </c>
      <c r="O231" s="1" t="e">
        <f aca="false">O230*(1+(wrand(1)-0.5)/10)</f>
        <v>#VALUE!</v>
      </c>
      <c r="P231" s="1" t="e">
        <f aca="false">P230*(1+(wrand(1)-0.5)/10)</f>
        <v>#VALUE!</v>
      </c>
      <c r="Q231" s="1" t="e">
        <f aca="false">Q230*(1+(wrand(1)-0.5)/10)</f>
        <v>#VALUE!</v>
      </c>
      <c r="R231" s="1" t="e">
        <f aca="false">R230*(1+(wrand(1)-0.5)/10)</f>
        <v>#VALUE!</v>
      </c>
      <c r="S231" s="1" t="e">
        <f aca="false">S230*(1+(wrand(1)-0.5)/10)</f>
        <v>#VALUE!</v>
      </c>
    </row>
    <row r="232" customFormat="false" ht="15" hidden="false" customHeight="false" outlineLevel="0" collapsed="false">
      <c r="B232" s="1" t="n">
        <f aca="true">B231*(1+(RAND()-0.5)/10)</f>
        <v>7.96979121108679</v>
      </c>
      <c r="C232" s="1" t="n">
        <f aca="true">C231*(1+(RAND()-0.5)/10)</f>
        <v>8.71299264663095</v>
      </c>
      <c r="D232" s="1" t="n">
        <f aca="true">D231*(1+(RAND()-0.5)/10)</f>
        <v>9.37452845857893</v>
      </c>
      <c r="E232" s="1" t="n">
        <f aca="true">E231*(1+(RAND()-0.5)/10)</f>
        <v>6.34108607887188</v>
      </c>
      <c r="F232" s="1" t="n">
        <f aca="true">F231*(1+(RAND()-0.5)/10)</f>
        <v>18.1740458829631</v>
      </c>
      <c r="G232" s="1" t="n">
        <f aca="true">G231*(1+(RAND()-0.5)/10)</f>
        <v>16.1206028331822</v>
      </c>
      <c r="H232" s="1" t="n">
        <f aca="true">H231*(1+(RAND()-0.5)/10)</f>
        <v>5.81747524775211</v>
      </c>
      <c r="I232" s="1" t="n">
        <f aca="true">I231*(1+(RAND()-0.5)/10)</f>
        <v>11.4478521232137</v>
      </c>
      <c r="L232" s="1" t="e">
        <f aca="false">L231*(1+(wrand(1)-0.5)/10)</f>
        <v>#VALUE!</v>
      </c>
      <c r="M232" s="1" t="e">
        <f aca="false">M231*(1+(wrand(1)-0.5)/10)</f>
        <v>#VALUE!</v>
      </c>
      <c r="N232" s="1" t="e">
        <f aca="false">N231*(1+(wrand(1)-0.5)/10)</f>
        <v>#VALUE!</v>
      </c>
      <c r="O232" s="1" t="e">
        <f aca="false">O231*(1+(wrand(1)-0.5)/10)</f>
        <v>#VALUE!</v>
      </c>
      <c r="P232" s="1" t="e">
        <f aca="false">P231*(1+(wrand(1)-0.5)/10)</f>
        <v>#VALUE!</v>
      </c>
      <c r="Q232" s="1" t="e">
        <f aca="false">Q231*(1+(wrand(1)-0.5)/10)</f>
        <v>#VALUE!</v>
      </c>
      <c r="R232" s="1" t="e">
        <f aca="false">R231*(1+(wrand(1)-0.5)/10)</f>
        <v>#VALUE!</v>
      </c>
      <c r="S232" s="1" t="e">
        <f aca="false">S231*(1+(wrand(1)-0.5)/10)</f>
        <v>#VALUE!</v>
      </c>
    </row>
    <row r="233" customFormat="false" ht="15" hidden="false" customHeight="false" outlineLevel="0" collapsed="false">
      <c r="B233" s="1" t="n">
        <f aca="true">B232*(1+(RAND()-0.5)/10)</f>
        <v>7.94035190640465</v>
      </c>
      <c r="C233" s="1" t="n">
        <f aca="true">C232*(1+(RAND()-0.5)/10)</f>
        <v>8.62830809630163</v>
      </c>
      <c r="D233" s="1" t="n">
        <f aca="true">D232*(1+(RAND()-0.5)/10)</f>
        <v>9.34910001634136</v>
      </c>
      <c r="E233" s="1" t="n">
        <f aca="true">E232*(1+(RAND()-0.5)/10)</f>
        <v>6.60187600548811</v>
      </c>
      <c r="F233" s="1" t="n">
        <f aca="true">F232*(1+(RAND()-0.5)/10)</f>
        <v>18.8059804434672</v>
      </c>
      <c r="G233" s="1" t="n">
        <f aca="true">G232*(1+(RAND()-0.5)/10)</f>
        <v>16.4721295899786</v>
      </c>
      <c r="H233" s="1" t="n">
        <f aca="true">H232*(1+(RAND()-0.5)/10)</f>
        <v>5.60100333314958</v>
      </c>
      <c r="I233" s="1" t="n">
        <f aca="true">I232*(1+(RAND()-0.5)/10)</f>
        <v>11.7392565169176</v>
      </c>
      <c r="L233" s="1" t="e">
        <f aca="false">L232*(1+(wrand(1)-0.5)/10)</f>
        <v>#VALUE!</v>
      </c>
      <c r="M233" s="1" t="e">
        <f aca="false">M232*(1+(wrand(1)-0.5)/10)</f>
        <v>#VALUE!</v>
      </c>
      <c r="N233" s="1" t="e">
        <f aca="false">N232*(1+(wrand(1)-0.5)/10)</f>
        <v>#VALUE!</v>
      </c>
      <c r="O233" s="1" t="e">
        <f aca="false">O232*(1+(wrand(1)-0.5)/10)</f>
        <v>#VALUE!</v>
      </c>
      <c r="P233" s="1" t="e">
        <f aca="false">P232*(1+(wrand(1)-0.5)/10)</f>
        <v>#VALUE!</v>
      </c>
      <c r="Q233" s="1" t="e">
        <f aca="false">Q232*(1+(wrand(1)-0.5)/10)</f>
        <v>#VALUE!</v>
      </c>
      <c r="R233" s="1" t="e">
        <f aca="false">R232*(1+(wrand(1)-0.5)/10)</f>
        <v>#VALUE!</v>
      </c>
      <c r="S233" s="1" t="e">
        <f aca="false">S232*(1+(wrand(1)-0.5)/10)</f>
        <v>#VALUE!</v>
      </c>
    </row>
    <row r="234" customFormat="false" ht="15" hidden="false" customHeight="false" outlineLevel="0" collapsed="false">
      <c r="B234" s="1" t="n">
        <f aca="true">B233*(1+(RAND()-0.5)/10)</f>
        <v>7.82958193864428</v>
      </c>
      <c r="C234" s="1" t="n">
        <f aca="true">C233*(1+(RAND()-0.5)/10)</f>
        <v>8.31792539612786</v>
      </c>
      <c r="D234" s="1" t="n">
        <f aca="true">D233*(1+(RAND()-0.5)/10)</f>
        <v>8.96845718757609</v>
      </c>
      <c r="E234" s="1" t="n">
        <f aca="true">E233*(1+(RAND()-0.5)/10)</f>
        <v>6.29178661789765</v>
      </c>
      <c r="F234" s="1" t="n">
        <f aca="true">F233*(1+(RAND()-0.5)/10)</f>
        <v>18.9300710950589</v>
      </c>
      <c r="G234" s="1" t="n">
        <f aca="true">G233*(1+(RAND()-0.5)/10)</f>
        <v>16.4562926357726</v>
      </c>
      <c r="H234" s="1" t="n">
        <f aca="true">H233*(1+(RAND()-0.5)/10)</f>
        <v>5.37229052814854</v>
      </c>
      <c r="I234" s="1" t="n">
        <f aca="true">I233*(1+(RAND()-0.5)/10)</f>
        <v>12.1142449232947</v>
      </c>
      <c r="L234" s="1" t="e">
        <f aca="false">L233*(1+(wrand(1)-0.5)/10)</f>
        <v>#VALUE!</v>
      </c>
      <c r="M234" s="1" t="e">
        <f aca="false">M233*(1+(wrand(1)-0.5)/10)</f>
        <v>#VALUE!</v>
      </c>
      <c r="N234" s="1" t="e">
        <f aca="false">N233*(1+(wrand(1)-0.5)/10)</f>
        <v>#VALUE!</v>
      </c>
      <c r="O234" s="1" t="e">
        <f aca="false">O233*(1+(wrand(1)-0.5)/10)</f>
        <v>#VALUE!</v>
      </c>
      <c r="P234" s="1" t="e">
        <f aca="false">P233*(1+(wrand(1)-0.5)/10)</f>
        <v>#VALUE!</v>
      </c>
      <c r="Q234" s="1" t="e">
        <f aca="false">Q233*(1+(wrand(1)-0.5)/10)</f>
        <v>#VALUE!</v>
      </c>
      <c r="R234" s="1" t="e">
        <f aca="false">R233*(1+(wrand(1)-0.5)/10)</f>
        <v>#VALUE!</v>
      </c>
      <c r="S234" s="1" t="e">
        <f aca="false">S233*(1+(wrand(1)-0.5)/10)</f>
        <v>#VALUE!</v>
      </c>
    </row>
    <row r="235" customFormat="false" ht="15" hidden="false" customHeight="false" outlineLevel="0" collapsed="false">
      <c r="B235" s="1" t="n">
        <f aca="true">B234*(1+(RAND()-0.5)/10)</f>
        <v>7.83491294220152</v>
      </c>
      <c r="C235" s="1" t="n">
        <f aca="true">C234*(1+(RAND()-0.5)/10)</f>
        <v>8.45670985547257</v>
      </c>
      <c r="D235" s="1" t="n">
        <f aca="true">D234*(1+(RAND()-0.5)/10)</f>
        <v>9.27139362692409</v>
      </c>
      <c r="E235" s="1" t="n">
        <f aca="true">E234*(1+(RAND()-0.5)/10)</f>
        <v>5.99580106211361</v>
      </c>
      <c r="F235" s="1" t="n">
        <f aca="true">F234*(1+(RAND()-0.5)/10)</f>
        <v>18.0269388187593</v>
      </c>
      <c r="G235" s="1" t="n">
        <f aca="true">G234*(1+(RAND()-0.5)/10)</f>
        <v>15.8191271911191</v>
      </c>
      <c r="H235" s="1" t="n">
        <f aca="true">H234*(1+(RAND()-0.5)/10)</f>
        <v>5.53443403875084</v>
      </c>
      <c r="I235" s="1" t="n">
        <f aca="true">I234*(1+(RAND()-0.5)/10)</f>
        <v>11.9295134663419</v>
      </c>
      <c r="L235" s="1" t="e">
        <f aca="false">L234*(1+(wrand(1)-0.5)/10)</f>
        <v>#VALUE!</v>
      </c>
      <c r="M235" s="1" t="e">
        <f aca="false">M234*(1+(wrand(1)-0.5)/10)</f>
        <v>#VALUE!</v>
      </c>
      <c r="N235" s="1" t="e">
        <f aca="false">N234*(1+(wrand(1)-0.5)/10)</f>
        <v>#VALUE!</v>
      </c>
      <c r="O235" s="1" t="e">
        <f aca="false">O234*(1+(wrand(1)-0.5)/10)</f>
        <v>#VALUE!</v>
      </c>
      <c r="P235" s="1" t="e">
        <f aca="false">P234*(1+(wrand(1)-0.5)/10)</f>
        <v>#VALUE!</v>
      </c>
      <c r="Q235" s="1" t="e">
        <f aca="false">Q234*(1+(wrand(1)-0.5)/10)</f>
        <v>#VALUE!</v>
      </c>
      <c r="R235" s="1" t="e">
        <f aca="false">R234*(1+(wrand(1)-0.5)/10)</f>
        <v>#VALUE!</v>
      </c>
      <c r="S235" s="1" t="e">
        <f aca="false">S234*(1+(wrand(1)-0.5)/10)</f>
        <v>#VALUE!</v>
      </c>
    </row>
    <row r="236" customFormat="false" ht="15" hidden="false" customHeight="false" outlineLevel="0" collapsed="false">
      <c r="B236" s="1" t="n">
        <f aca="true">B235*(1+(RAND()-0.5)/10)</f>
        <v>7.87394508513494</v>
      </c>
      <c r="C236" s="1" t="n">
        <f aca="true">C235*(1+(RAND()-0.5)/10)</f>
        <v>8.56425774534598</v>
      </c>
      <c r="D236" s="1" t="n">
        <f aca="true">D235*(1+(RAND()-0.5)/10)</f>
        <v>8.86498177949363</v>
      </c>
      <c r="E236" s="1" t="n">
        <f aca="true">E235*(1+(RAND()-0.5)/10)</f>
        <v>6.06312424675805</v>
      </c>
      <c r="F236" s="1" t="n">
        <f aca="true">F235*(1+(RAND()-0.5)/10)</f>
        <v>18.4292259970738</v>
      </c>
      <c r="G236" s="1" t="n">
        <f aca="true">G235*(1+(RAND()-0.5)/10)</f>
        <v>16.2875431458464</v>
      </c>
      <c r="H236" s="1" t="n">
        <f aca="true">H235*(1+(RAND()-0.5)/10)</f>
        <v>5.56177108739226</v>
      </c>
      <c r="I236" s="1" t="n">
        <f aca="true">I235*(1+(RAND()-0.5)/10)</f>
        <v>12.1809347739752</v>
      </c>
      <c r="L236" s="1" t="e">
        <f aca="false">L235*(1+(wrand(1)-0.5)/10)</f>
        <v>#VALUE!</v>
      </c>
      <c r="M236" s="1" t="e">
        <f aca="false">M235*(1+(wrand(1)-0.5)/10)</f>
        <v>#VALUE!</v>
      </c>
      <c r="N236" s="1" t="e">
        <f aca="false">N235*(1+(wrand(1)-0.5)/10)</f>
        <v>#VALUE!</v>
      </c>
      <c r="O236" s="1" t="e">
        <f aca="false">O235*(1+(wrand(1)-0.5)/10)</f>
        <v>#VALUE!</v>
      </c>
      <c r="P236" s="1" t="e">
        <f aca="false">P235*(1+(wrand(1)-0.5)/10)</f>
        <v>#VALUE!</v>
      </c>
      <c r="Q236" s="1" t="e">
        <f aca="false">Q235*(1+(wrand(1)-0.5)/10)</f>
        <v>#VALUE!</v>
      </c>
      <c r="R236" s="1" t="e">
        <f aca="false">R235*(1+(wrand(1)-0.5)/10)</f>
        <v>#VALUE!</v>
      </c>
      <c r="S236" s="1" t="e">
        <f aca="false">S235*(1+(wrand(1)-0.5)/10)</f>
        <v>#VALUE!</v>
      </c>
    </row>
    <row r="237" customFormat="false" ht="15" hidden="false" customHeight="false" outlineLevel="0" collapsed="false">
      <c r="B237" s="1" t="n">
        <f aca="true">B236*(1+(RAND()-0.5)/10)</f>
        <v>8.18682312973792</v>
      </c>
      <c r="C237" s="1" t="n">
        <f aca="true">C236*(1+(RAND()-0.5)/10)</f>
        <v>8.81757324099959</v>
      </c>
      <c r="D237" s="1" t="n">
        <f aca="true">D236*(1+(RAND()-0.5)/10)</f>
        <v>9.14269625908934</v>
      </c>
      <c r="E237" s="1" t="n">
        <f aca="true">E236*(1+(RAND()-0.5)/10)</f>
        <v>6.0689566410561</v>
      </c>
      <c r="F237" s="1" t="n">
        <f aca="true">F236*(1+(RAND()-0.5)/10)</f>
        <v>18.0653704919341</v>
      </c>
      <c r="G237" s="1" t="n">
        <f aca="true">G236*(1+(RAND()-0.5)/10)</f>
        <v>16.5160055107699</v>
      </c>
      <c r="H237" s="1" t="n">
        <f aca="true">H236*(1+(RAND()-0.5)/10)</f>
        <v>5.68052468897892</v>
      </c>
      <c r="I237" s="1" t="n">
        <f aca="true">I236*(1+(RAND()-0.5)/10)</f>
        <v>11.9874103293101</v>
      </c>
      <c r="L237" s="1" t="e">
        <f aca="false">L236*(1+(wrand(1)-0.5)/10)</f>
        <v>#VALUE!</v>
      </c>
      <c r="M237" s="1" t="e">
        <f aca="false">M236*(1+(wrand(1)-0.5)/10)</f>
        <v>#VALUE!</v>
      </c>
      <c r="N237" s="1" t="e">
        <f aca="false">N236*(1+(wrand(1)-0.5)/10)</f>
        <v>#VALUE!</v>
      </c>
      <c r="O237" s="1" t="e">
        <f aca="false">O236*(1+(wrand(1)-0.5)/10)</f>
        <v>#VALUE!</v>
      </c>
      <c r="P237" s="1" t="e">
        <f aca="false">P236*(1+(wrand(1)-0.5)/10)</f>
        <v>#VALUE!</v>
      </c>
      <c r="Q237" s="1" t="e">
        <f aca="false">Q236*(1+(wrand(1)-0.5)/10)</f>
        <v>#VALUE!</v>
      </c>
      <c r="R237" s="1" t="e">
        <f aca="false">R236*(1+(wrand(1)-0.5)/10)</f>
        <v>#VALUE!</v>
      </c>
      <c r="S237" s="1" t="e">
        <f aca="false">S236*(1+(wrand(1)-0.5)/10)</f>
        <v>#VALUE!</v>
      </c>
    </row>
    <row r="238" customFormat="false" ht="15" hidden="false" customHeight="false" outlineLevel="0" collapsed="false">
      <c r="B238" s="1" t="n">
        <f aca="true">B237*(1+(RAND()-0.5)/10)</f>
        <v>8.36555365437008</v>
      </c>
      <c r="C238" s="1" t="n">
        <f aca="true">C237*(1+(RAND()-0.5)/10)</f>
        <v>8.68897373860743</v>
      </c>
      <c r="D238" s="1" t="n">
        <f aca="true">D237*(1+(RAND()-0.5)/10)</f>
        <v>8.84282481584106</v>
      </c>
      <c r="E238" s="1" t="n">
        <f aca="true">E237*(1+(RAND()-0.5)/10)</f>
        <v>5.87829477363241</v>
      </c>
      <c r="F238" s="1" t="n">
        <f aca="true">F237*(1+(RAND()-0.5)/10)</f>
        <v>17.615667088417</v>
      </c>
      <c r="G238" s="1" t="n">
        <f aca="true">G237*(1+(RAND()-0.5)/10)</f>
        <v>17.0120997143344</v>
      </c>
      <c r="H238" s="1" t="n">
        <f aca="true">H237*(1+(RAND()-0.5)/10)</f>
        <v>5.89083688851995</v>
      </c>
      <c r="I238" s="1" t="n">
        <f aca="true">I237*(1+(RAND()-0.5)/10)</f>
        <v>12.4038825350647</v>
      </c>
      <c r="L238" s="1" t="e">
        <f aca="false">L237*(1+(wrand(1)-0.5)/10)</f>
        <v>#VALUE!</v>
      </c>
      <c r="M238" s="1" t="e">
        <f aca="false">M237*(1+(wrand(1)-0.5)/10)</f>
        <v>#VALUE!</v>
      </c>
      <c r="N238" s="1" t="e">
        <f aca="false">N237*(1+(wrand(1)-0.5)/10)</f>
        <v>#VALUE!</v>
      </c>
      <c r="O238" s="1" t="e">
        <f aca="false">O237*(1+(wrand(1)-0.5)/10)</f>
        <v>#VALUE!</v>
      </c>
      <c r="P238" s="1" t="e">
        <f aca="false">P237*(1+(wrand(1)-0.5)/10)</f>
        <v>#VALUE!</v>
      </c>
      <c r="Q238" s="1" t="e">
        <f aca="false">Q237*(1+(wrand(1)-0.5)/10)</f>
        <v>#VALUE!</v>
      </c>
      <c r="R238" s="1" t="e">
        <f aca="false">R237*(1+(wrand(1)-0.5)/10)</f>
        <v>#VALUE!</v>
      </c>
      <c r="S238" s="1" t="e">
        <f aca="false">S237*(1+(wrand(1)-0.5)/10)</f>
        <v>#VALUE!</v>
      </c>
    </row>
    <row r="239" customFormat="false" ht="15" hidden="false" customHeight="false" outlineLevel="0" collapsed="false">
      <c r="B239" s="1" t="n">
        <f aca="true">B238*(1+(RAND()-0.5)/10)</f>
        <v>8.33794467026515</v>
      </c>
      <c r="C239" s="1" t="n">
        <f aca="true">C238*(1+(RAND()-0.5)/10)</f>
        <v>9.09396812525445</v>
      </c>
      <c r="D239" s="1" t="n">
        <f aca="true">D238*(1+(RAND()-0.5)/10)</f>
        <v>9.1565569132599</v>
      </c>
      <c r="E239" s="1" t="n">
        <f aca="true">E238*(1+(RAND()-0.5)/10)</f>
        <v>5.93215144940775</v>
      </c>
      <c r="F239" s="1" t="n">
        <f aca="true">F238*(1+(RAND()-0.5)/10)</f>
        <v>16.8902284914116</v>
      </c>
      <c r="G239" s="1" t="n">
        <f aca="true">G238*(1+(RAND()-0.5)/10)</f>
        <v>17.0276619457257</v>
      </c>
      <c r="H239" s="1" t="n">
        <f aca="true">H238*(1+(RAND()-0.5)/10)</f>
        <v>5.78642345652523</v>
      </c>
      <c r="I239" s="1" t="n">
        <f aca="true">I238*(1+(RAND()-0.5)/10)</f>
        <v>12.3177780490387</v>
      </c>
      <c r="L239" s="1" t="e">
        <f aca="false">L238*(1+(wrand(1)-0.5)/10)</f>
        <v>#VALUE!</v>
      </c>
      <c r="M239" s="1" t="e">
        <f aca="false">M238*(1+(wrand(1)-0.5)/10)</f>
        <v>#VALUE!</v>
      </c>
      <c r="N239" s="1" t="e">
        <f aca="false">N238*(1+(wrand(1)-0.5)/10)</f>
        <v>#VALUE!</v>
      </c>
      <c r="O239" s="1" t="e">
        <f aca="false">O238*(1+(wrand(1)-0.5)/10)</f>
        <v>#VALUE!</v>
      </c>
      <c r="P239" s="1" t="e">
        <f aca="false">P238*(1+(wrand(1)-0.5)/10)</f>
        <v>#VALUE!</v>
      </c>
      <c r="Q239" s="1" t="e">
        <f aca="false">Q238*(1+(wrand(1)-0.5)/10)</f>
        <v>#VALUE!</v>
      </c>
      <c r="R239" s="1" t="e">
        <f aca="false">R238*(1+(wrand(1)-0.5)/10)</f>
        <v>#VALUE!</v>
      </c>
      <c r="S239" s="1" t="e">
        <f aca="false">S238*(1+(wrand(1)-0.5)/10)</f>
        <v>#VALUE!</v>
      </c>
    </row>
    <row r="240" customFormat="false" ht="15" hidden="false" customHeight="false" outlineLevel="0" collapsed="false">
      <c r="B240" s="1" t="n">
        <f aca="true">B239*(1+(RAND()-0.5)/10)</f>
        <v>8.43973990279336</v>
      </c>
      <c r="C240" s="1" t="n">
        <f aca="true">C239*(1+(RAND()-0.5)/10)</f>
        <v>9.0934645850961</v>
      </c>
      <c r="D240" s="1" t="n">
        <f aca="true">D239*(1+(RAND()-0.5)/10)</f>
        <v>9.11950092360316</v>
      </c>
      <c r="E240" s="1" t="n">
        <f aca="true">E239*(1+(RAND()-0.5)/10)</f>
        <v>5.69881335782284</v>
      </c>
      <c r="F240" s="1" t="n">
        <f aca="true">F239*(1+(RAND()-0.5)/10)</f>
        <v>16.3942804750679</v>
      </c>
      <c r="G240" s="1" t="n">
        <f aca="true">G239*(1+(RAND()-0.5)/10)</f>
        <v>17.066524651889</v>
      </c>
      <c r="H240" s="1" t="n">
        <f aca="true">H239*(1+(RAND()-0.5)/10)</f>
        <v>5.7351628212312</v>
      </c>
      <c r="I240" s="1" t="n">
        <f aca="true">I239*(1+(RAND()-0.5)/10)</f>
        <v>12.0553022363462</v>
      </c>
      <c r="L240" s="1" t="e">
        <f aca="false">L239*(1+(wrand(1)-0.5)/10)</f>
        <v>#VALUE!</v>
      </c>
      <c r="M240" s="1" t="e">
        <f aca="false">M239*(1+(wrand(1)-0.5)/10)</f>
        <v>#VALUE!</v>
      </c>
      <c r="N240" s="1" t="e">
        <f aca="false">N239*(1+(wrand(1)-0.5)/10)</f>
        <v>#VALUE!</v>
      </c>
      <c r="O240" s="1" t="e">
        <f aca="false">O239*(1+(wrand(1)-0.5)/10)</f>
        <v>#VALUE!</v>
      </c>
      <c r="P240" s="1" t="e">
        <f aca="false">P239*(1+(wrand(1)-0.5)/10)</f>
        <v>#VALUE!</v>
      </c>
      <c r="Q240" s="1" t="e">
        <f aca="false">Q239*(1+(wrand(1)-0.5)/10)</f>
        <v>#VALUE!</v>
      </c>
      <c r="R240" s="1" t="e">
        <f aca="false">R239*(1+(wrand(1)-0.5)/10)</f>
        <v>#VALUE!</v>
      </c>
      <c r="S240" s="1" t="e">
        <f aca="false">S239*(1+(wrand(1)-0.5)/10)</f>
        <v>#VALUE!</v>
      </c>
    </row>
    <row r="241" customFormat="false" ht="15" hidden="false" customHeight="false" outlineLevel="0" collapsed="false">
      <c r="B241" s="1" t="n">
        <f aca="true">B240*(1+(RAND()-0.5)/10)</f>
        <v>8.67815393678861</v>
      </c>
      <c r="C241" s="1" t="n">
        <f aca="true">C240*(1+(RAND()-0.5)/10)</f>
        <v>9.03757943745383</v>
      </c>
      <c r="D241" s="1" t="n">
        <f aca="true">D240*(1+(RAND()-0.5)/10)</f>
        <v>8.77367038484685</v>
      </c>
      <c r="E241" s="1" t="n">
        <f aca="true">E240*(1+(RAND()-0.5)/10)</f>
        <v>5.94917541710145</v>
      </c>
      <c r="F241" s="1" t="n">
        <f aca="true">F240*(1+(RAND()-0.5)/10)</f>
        <v>16.6056170482694</v>
      </c>
      <c r="G241" s="1" t="n">
        <f aca="true">G240*(1+(RAND()-0.5)/10)</f>
        <v>17.8360050296065</v>
      </c>
      <c r="H241" s="1" t="n">
        <f aca="true">H240*(1+(RAND()-0.5)/10)</f>
        <v>5.74032639722898</v>
      </c>
      <c r="I241" s="1" t="n">
        <f aca="true">I240*(1+(RAND()-0.5)/10)</f>
        <v>11.5526906095716</v>
      </c>
      <c r="L241" s="1" t="e">
        <f aca="false">L240*(1+(wrand(1)-0.5)/10)</f>
        <v>#VALUE!</v>
      </c>
      <c r="M241" s="1" t="e">
        <f aca="false">M240*(1+(wrand(1)-0.5)/10)</f>
        <v>#VALUE!</v>
      </c>
      <c r="N241" s="1" t="e">
        <f aca="false">N240*(1+(wrand(1)-0.5)/10)</f>
        <v>#VALUE!</v>
      </c>
      <c r="O241" s="1" t="e">
        <f aca="false">O240*(1+(wrand(1)-0.5)/10)</f>
        <v>#VALUE!</v>
      </c>
      <c r="P241" s="1" t="e">
        <f aca="false">P240*(1+(wrand(1)-0.5)/10)</f>
        <v>#VALUE!</v>
      </c>
      <c r="Q241" s="1" t="e">
        <f aca="false">Q240*(1+(wrand(1)-0.5)/10)</f>
        <v>#VALUE!</v>
      </c>
      <c r="R241" s="1" t="e">
        <f aca="false">R240*(1+(wrand(1)-0.5)/10)</f>
        <v>#VALUE!</v>
      </c>
      <c r="S241" s="1" t="e">
        <f aca="false">S240*(1+(wrand(1)-0.5)/10)</f>
        <v>#VALUE!</v>
      </c>
    </row>
    <row r="242" customFormat="false" ht="15" hidden="false" customHeight="false" outlineLevel="0" collapsed="false">
      <c r="B242" s="1" t="n">
        <f aca="true">B241*(1+(RAND()-0.5)/10)</f>
        <v>8.53647086599056</v>
      </c>
      <c r="C242" s="1" t="n">
        <f aca="true">C241*(1+(RAND()-0.5)/10)</f>
        <v>9.10337123763582</v>
      </c>
      <c r="D242" s="1" t="n">
        <f aca="true">D241*(1+(RAND()-0.5)/10)</f>
        <v>8.37705884581308</v>
      </c>
      <c r="E242" s="1" t="n">
        <f aca="true">E241*(1+(RAND()-0.5)/10)</f>
        <v>6.18371836721922</v>
      </c>
      <c r="F242" s="1" t="n">
        <f aca="true">F241*(1+(RAND()-0.5)/10)</f>
        <v>16.1405739845593</v>
      </c>
      <c r="G242" s="1" t="n">
        <f aca="true">G241*(1+(RAND()-0.5)/10)</f>
        <v>18.2023348116319</v>
      </c>
      <c r="H242" s="1" t="n">
        <f aca="true">H241*(1+(RAND()-0.5)/10)</f>
        <v>5.68694556156664</v>
      </c>
      <c r="I242" s="1" t="n">
        <f aca="true">I241*(1+(RAND()-0.5)/10)</f>
        <v>11.5326912100167</v>
      </c>
      <c r="L242" s="1" t="e">
        <f aca="false">L241*(1+(wrand(1)-0.5)/10)</f>
        <v>#VALUE!</v>
      </c>
      <c r="M242" s="1" t="e">
        <f aca="false">M241*(1+(wrand(1)-0.5)/10)</f>
        <v>#VALUE!</v>
      </c>
      <c r="N242" s="1" t="e">
        <f aca="false">N241*(1+(wrand(1)-0.5)/10)</f>
        <v>#VALUE!</v>
      </c>
      <c r="O242" s="1" t="e">
        <f aca="false">O241*(1+(wrand(1)-0.5)/10)</f>
        <v>#VALUE!</v>
      </c>
      <c r="P242" s="1" t="e">
        <f aca="false">P241*(1+(wrand(1)-0.5)/10)</f>
        <v>#VALUE!</v>
      </c>
      <c r="Q242" s="1" t="e">
        <f aca="false">Q241*(1+(wrand(1)-0.5)/10)</f>
        <v>#VALUE!</v>
      </c>
      <c r="R242" s="1" t="e">
        <f aca="false">R241*(1+(wrand(1)-0.5)/10)</f>
        <v>#VALUE!</v>
      </c>
      <c r="S242" s="1" t="e">
        <f aca="false">S241*(1+(wrand(1)-0.5)/10)</f>
        <v>#VALUE!</v>
      </c>
    </row>
    <row r="243" customFormat="false" ht="15" hidden="false" customHeight="false" outlineLevel="0" collapsed="false">
      <c r="B243" s="1" t="n">
        <f aca="true">B242*(1+(RAND()-0.5)/10)</f>
        <v>8.30889927993519</v>
      </c>
      <c r="C243" s="1" t="n">
        <f aca="true">C242*(1+(RAND()-0.5)/10)</f>
        <v>9.42565624648227</v>
      </c>
      <c r="D243" s="1" t="n">
        <f aca="true">D242*(1+(RAND()-0.5)/10)</f>
        <v>8.39187657808606</v>
      </c>
      <c r="E243" s="1" t="n">
        <f aca="true">E242*(1+(RAND()-0.5)/10)</f>
        <v>6.12016260561563</v>
      </c>
      <c r="F243" s="1" t="n">
        <f aca="true">F242*(1+(RAND()-0.5)/10)</f>
        <v>16.4364086774449</v>
      </c>
      <c r="G243" s="1" t="n">
        <f aca="true">G242*(1+(RAND()-0.5)/10)</f>
        <v>18.8241745939052</v>
      </c>
      <c r="H243" s="1" t="n">
        <f aca="true">H242*(1+(RAND()-0.5)/10)</f>
        <v>5.92506161673255</v>
      </c>
      <c r="I243" s="1" t="n">
        <f aca="true">I242*(1+(RAND()-0.5)/10)</f>
        <v>11.5469036696678</v>
      </c>
      <c r="L243" s="1" t="e">
        <f aca="false">L242*(1+(wrand(1)-0.5)/10)</f>
        <v>#VALUE!</v>
      </c>
      <c r="M243" s="1" t="e">
        <f aca="false">M242*(1+(wrand(1)-0.5)/10)</f>
        <v>#VALUE!</v>
      </c>
      <c r="N243" s="1" t="e">
        <f aca="false">N242*(1+(wrand(1)-0.5)/10)</f>
        <v>#VALUE!</v>
      </c>
      <c r="O243" s="1" t="e">
        <f aca="false">O242*(1+(wrand(1)-0.5)/10)</f>
        <v>#VALUE!</v>
      </c>
      <c r="P243" s="1" t="e">
        <f aca="false">P242*(1+(wrand(1)-0.5)/10)</f>
        <v>#VALUE!</v>
      </c>
      <c r="Q243" s="1" t="e">
        <f aca="false">Q242*(1+(wrand(1)-0.5)/10)</f>
        <v>#VALUE!</v>
      </c>
      <c r="R243" s="1" t="e">
        <f aca="false">R242*(1+(wrand(1)-0.5)/10)</f>
        <v>#VALUE!</v>
      </c>
      <c r="S243" s="1" t="e">
        <f aca="false">S242*(1+(wrand(1)-0.5)/10)</f>
        <v>#VALUE!</v>
      </c>
    </row>
    <row r="244" customFormat="false" ht="15" hidden="false" customHeight="false" outlineLevel="0" collapsed="false">
      <c r="B244" s="1" t="n">
        <f aca="true">B243*(1+(RAND()-0.5)/10)</f>
        <v>8.43245150172039</v>
      </c>
      <c r="C244" s="1" t="n">
        <f aca="true">C243*(1+(RAND()-0.5)/10)</f>
        <v>9.62557501421746</v>
      </c>
      <c r="D244" s="1" t="n">
        <f aca="true">D243*(1+(RAND()-0.5)/10)</f>
        <v>8.02896196781705</v>
      </c>
      <c r="E244" s="1" t="n">
        <f aca="true">E243*(1+(RAND()-0.5)/10)</f>
        <v>5.86812615326788</v>
      </c>
      <c r="F244" s="1" t="n">
        <f aca="true">F243*(1+(RAND()-0.5)/10)</f>
        <v>15.6716178804764</v>
      </c>
      <c r="G244" s="1" t="n">
        <f aca="true">G243*(1+(RAND()-0.5)/10)</f>
        <v>18.287323640406</v>
      </c>
      <c r="H244" s="1" t="n">
        <f aca="true">H243*(1+(RAND()-0.5)/10)</f>
        <v>6.09389189637843</v>
      </c>
      <c r="I244" s="1" t="n">
        <f aca="true">I243*(1+(RAND()-0.5)/10)</f>
        <v>11.5538994040571</v>
      </c>
      <c r="L244" s="1" t="e">
        <f aca="false">L243*(1+(wrand(1)-0.5)/10)</f>
        <v>#VALUE!</v>
      </c>
      <c r="M244" s="1" t="e">
        <f aca="false">M243*(1+(wrand(1)-0.5)/10)</f>
        <v>#VALUE!</v>
      </c>
      <c r="N244" s="1" t="e">
        <f aca="false">N243*(1+(wrand(1)-0.5)/10)</f>
        <v>#VALUE!</v>
      </c>
      <c r="O244" s="1" t="e">
        <f aca="false">O243*(1+(wrand(1)-0.5)/10)</f>
        <v>#VALUE!</v>
      </c>
      <c r="P244" s="1" t="e">
        <f aca="false">P243*(1+(wrand(1)-0.5)/10)</f>
        <v>#VALUE!</v>
      </c>
      <c r="Q244" s="1" t="e">
        <f aca="false">Q243*(1+(wrand(1)-0.5)/10)</f>
        <v>#VALUE!</v>
      </c>
      <c r="R244" s="1" t="e">
        <f aca="false">R243*(1+(wrand(1)-0.5)/10)</f>
        <v>#VALUE!</v>
      </c>
      <c r="S244" s="1" t="e">
        <f aca="false">S243*(1+(wrand(1)-0.5)/10)</f>
        <v>#VALUE!</v>
      </c>
    </row>
    <row r="245" customFormat="false" ht="15" hidden="false" customHeight="false" outlineLevel="0" collapsed="false">
      <c r="B245" s="1" t="n">
        <f aca="true">B244*(1+(RAND()-0.5)/10)</f>
        <v>8.46642067493135</v>
      </c>
      <c r="C245" s="1" t="n">
        <f aca="true">C244*(1+(RAND()-0.5)/10)</f>
        <v>9.97872503552387</v>
      </c>
      <c r="D245" s="1" t="n">
        <f aca="true">D244*(1+(RAND()-0.5)/10)</f>
        <v>8.21188467485795</v>
      </c>
      <c r="E245" s="1" t="n">
        <f aca="true">E244*(1+(RAND()-0.5)/10)</f>
        <v>5.76633173744397</v>
      </c>
      <c r="F245" s="1" t="n">
        <f aca="true">F244*(1+(RAND()-0.5)/10)</f>
        <v>15.2167215309832</v>
      </c>
      <c r="G245" s="1" t="n">
        <f aca="true">G244*(1+(RAND()-0.5)/10)</f>
        <v>18.6525036399211</v>
      </c>
      <c r="H245" s="1" t="n">
        <f aca="true">H244*(1+(RAND()-0.5)/10)</f>
        <v>5.9670983966935</v>
      </c>
      <c r="I245" s="1" t="n">
        <f aca="true">I244*(1+(RAND()-0.5)/10)</f>
        <v>11.568504371578</v>
      </c>
      <c r="L245" s="1" t="e">
        <f aca="false">L244*(1+(wrand(1)-0.5)/10)</f>
        <v>#VALUE!</v>
      </c>
      <c r="M245" s="1" t="e">
        <f aca="false">M244*(1+(wrand(1)-0.5)/10)</f>
        <v>#VALUE!</v>
      </c>
      <c r="N245" s="1" t="e">
        <f aca="false">N244*(1+(wrand(1)-0.5)/10)</f>
        <v>#VALUE!</v>
      </c>
      <c r="O245" s="1" t="e">
        <f aca="false">O244*(1+(wrand(1)-0.5)/10)</f>
        <v>#VALUE!</v>
      </c>
      <c r="P245" s="1" t="e">
        <f aca="false">P244*(1+(wrand(1)-0.5)/10)</f>
        <v>#VALUE!</v>
      </c>
      <c r="Q245" s="1" t="e">
        <f aca="false">Q244*(1+(wrand(1)-0.5)/10)</f>
        <v>#VALUE!</v>
      </c>
      <c r="R245" s="1" t="e">
        <f aca="false">R244*(1+(wrand(1)-0.5)/10)</f>
        <v>#VALUE!</v>
      </c>
      <c r="S245" s="1" t="e">
        <f aca="false">S244*(1+(wrand(1)-0.5)/10)</f>
        <v>#VALUE!</v>
      </c>
    </row>
    <row r="246" customFormat="false" ht="15" hidden="false" customHeight="false" outlineLevel="0" collapsed="false">
      <c r="B246" s="1" t="n">
        <f aca="true">B245*(1+(RAND()-0.5)/10)</f>
        <v>8.78320051089671</v>
      </c>
      <c r="C246" s="1" t="n">
        <f aca="true">C245*(1+(RAND()-0.5)/10)</f>
        <v>10.2991016417303</v>
      </c>
      <c r="D246" s="1" t="n">
        <f aca="true">D245*(1+(RAND()-0.5)/10)</f>
        <v>7.86671671593348</v>
      </c>
      <c r="E246" s="1" t="n">
        <f aca="true">E245*(1+(RAND()-0.5)/10)</f>
        <v>5.53661568442884</v>
      </c>
      <c r="F246" s="1" t="n">
        <f aca="true">F245*(1+(RAND()-0.5)/10)</f>
        <v>15.5442652051502</v>
      </c>
      <c r="G246" s="1" t="n">
        <f aca="true">G245*(1+(RAND()-0.5)/10)</f>
        <v>18.3024383689745</v>
      </c>
      <c r="H246" s="1" t="n">
        <f aca="true">H245*(1+(RAND()-0.5)/10)</f>
        <v>5.9363446422717</v>
      </c>
      <c r="I246" s="1" t="n">
        <f aca="true">I245*(1+(RAND()-0.5)/10)</f>
        <v>11.1117550049706</v>
      </c>
      <c r="L246" s="1" t="e">
        <f aca="false">L245*(1+(wrand(1)-0.5)/10)</f>
        <v>#VALUE!</v>
      </c>
      <c r="M246" s="1" t="e">
        <f aca="false">M245*(1+(wrand(1)-0.5)/10)</f>
        <v>#VALUE!</v>
      </c>
      <c r="N246" s="1" t="e">
        <f aca="false">N245*(1+(wrand(1)-0.5)/10)</f>
        <v>#VALUE!</v>
      </c>
      <c r="O246" s="1" t="e">
        <f aca="false">O245*(1+(wrand(1)-0.5)/10)</f>
        <v>#VALUE!</v>
      </c>
      <c r="P246" s="1" t="e">
        <f aca="false">P245*(1+(wrand(1)-0.5)/10)</f>
        <v>#VALUE!</v>
      </c>
      <c r="Q246" s="1" t="e">
        <f aca="false">Q245*(1+(wrand(1)-0.5)/10)</f>
        <v>#VALUE!</v>
      </c>
      <c r="R246" s="1" t="e">
        <f aca="false">R245*(1+(wrand(1)-0.5)/10)</f>
        <v>#VALUE!</v>
      </c>
      <c r="S246" s="1" t="e">
        <f aca="false">S245*(1+(wrand(1)-0.5)/10)</f>
        <v>#VALUE!</v>
      </c>
    </row>
    <row r="247" customFormat="false" ht="15" hidden="false" customHeight="false" outlineLevel="0" collapsed="false">
      <c r="B247" s="1" t="n">
        <f aca="true">B246*(1+(RAND()-0.5)/10)</f>
        <v>9.14386306821193</v>
      </c>
      <c r="C247" s="1" t="n">
        <f aca="true">C246*(1+(RAND()-0.5)/10)</f>
        <v>9.84383261991014</v>
      </c>
      <c r="D247" s="1" t="n">
        <f aca="true">D246*(1+(RAND()-0.5)/10)</f>
        <v>7.8328615227418</v>
      </c>
      <c r="E247" s="1" t="n">
        <f aca="true">E246*(1+(RAND()-0.5)/10)</f>
        <v>5.48150703598443</v>
      </c>
      <c r="F247" s="1" t="n">
        <f aca="true">F246*(1+(RAND()-0.5)/10)</f>
        <v>15.4019491090811</v>
      </c>
      <c r="G247" s="1" t="n">
        <f aca="true">G246*(1+(RAND()-0.5)/10)</f>
        <v>17.5520336688295</v>
      </c>
      <c r="H247" s="1" t="n">
        <f aca="true">H246*(1+(RAND()-0.5)/10)</f>
        <v>5.65195399609983</v>
      </c>
      <c r="I247" s="1" t="n">
        <f aca="true">I246*(1+(RAND()-0.5)/10)</f>
        <v>10.9523558821745</v>
      </c>
      <c r="L247" s="1" t="e">
        <f aca="false">L246*(1+(wrand(1)-0.5)/10)</f>
        <v>#VALUE!</v>
      </c>
      <c r="M247" s="1" t="e">
        <f aca="false">M246*(1+(wrand(1)-0.5)/10)</f>
        <v>#VALUE!</v>
      </c>
      <c r="N247" s="1" t="e">
        <f aca="false">N246*(1+(wrand(1)-0.5)/10)</f>
        <v>#VALUE!</v>
      </c>
      <c r="O247" s="1" t="e">
        <f aca="false">O246*(1+(wrand(1)-0.5)/10)</f>
        <v>#VALUE!</v>
      </c>
      <c r="P247" s="1" t="e">
        <f aca="false">P246*(1+(wrand(1)-0.5)/10)</f>
        <v>#VALUE!</v>
      </c>
      <c r="Q247" s="1" t="e">
        <f aca="false">Q246*(1+(wrand(1)-0.5)/10)</f>
        <v>#VALUE!</v>
      </c>
      <c r="R247" s="1" t="e">
        <f aca="false">R246*(1+(wrand(1)-0.5)/10)</f>
        <v>#VALUE!</v>
      </c>
      <c r="S247" s="1" t="e">
        <f aca="false">S246*(1+(wrand(1)-0.5)/10)</f>
        <v>#VALUE!</v>
      </c>
    </row>
    <row r="248" customFormat="false" ht="15" hidden="false" customHeight="false" outlineLevel="0" collapsed="false">
      <c r="B248" s="1" t="n">
        <f aca="true">B247*(1+(RAND()-0.5)/10)</f>
        <v>8.80346233662557</v>
      </c>
      <c r="C248" s="1" t="n">
        <f aca="true">C247*(1+(RAND()-0.5)/10)</f>
        <v>10.237360206245</v>
      </c>
      <c r="D248" s="1" t="n">
        <f aca="true">D247*(1+(RAND()-0.5)/10)</f>
        <v>7.8588883394935</v>
      </c>
      <c r="E248" s="1" t="n">
        <f aca="true">E247*(1+(RAND()-0.5)/10)</f>
        <v>5.27662601343033</v>
      </c>
      <c r="F248" s="1" t="n">
        <f aca="true">F247*(1+(RAND()-0.5)/10)</f>
        <v>15.2147098413275</v>
      </c>
      <c r="G248" s="1" t="n">
        <f aca="true">G247*(1+(RAND()-0.5)/10)</f>
        <v>17.91826410838</v>
      </c>
      <c r="H248" s="1" t="n">
        <f aca="true">H247*(1+(RAND()-0.5)/10)</f>
        <v>5.60888170047542</v>
      </c>
      <c r="I248" s="1" t="n">
        <f aca="true">I247*(1+(RAND()-0.5)/10)</f>
        <v>10.606682650642</v>
      </c>
      <c r="L248" s="1" t="e">
        <f aca="false">L247*(1+(wrand(1)-0.5)/10)</f>
        <v>#VALUE!</v>
      </c>
      <c r="M248" s="1" t="e">
        <f aca="false">M247*(1+(wrand(1)-0.5)/10)</f>
        <v>#VALUE!</v>
      </c>
      <c r="N248" s="1" t="e">
        <f aca="false">N247*(1+(wrand(1)-0.5)/10)</f>
        <v>#VALUE!</v>
      </c>
      <c r="O248" s="1" t="e">
        <f aca="false">O247*(1+(wrand(1)-0.5)/10)</f>
        <v>#VALUE!</v>
      </c>
      <c r="P248" s="1" t="e">
        <f aca="false">P247*(1+(wrand(1)-0.5)/10)</f>
        <v>#VALUE!</v>
      </c>
      <c r="Q248" s="1" t="e">
        <f aca="false">Q247*(1+(wrand(1)-0.5)/10)</f>
        <v>#VALUE!</v>
      </c>
      <c r="R248" s="1" t="e">
        <f aca="false">R247*(1+(wrand(1)-0.5)/10)</f>
        <v>#VALUE!</v>
      </c>
      <c r="S248" s="1" t="e">
        <f aca="false">S247*(1+(wrand(1)-0.5)/10)</f>
        <v>#VALUE!</v>
      </c>
    </row>
    <row r="249" customFormat="false" ht="15" hidden="false" customHeight="false" outlineLevel="0" collapsed="false">
      <c r="B249" s="1" t="n">
        <f aca="true">B248*(1+(RAND()-0.5)/10)</f>
        <v>9.09716207563519</v>
      </c>
      <c r="C249" s="1" t="n">
        <f aca="true">C248*(1+(RAND()-0.5)/10)</f>
        <v>10.1246203470905</v>
      </c>
      <c r="D249" s="1" t="n">
        <f aca="true">D248*(1+(RAND()-0.5)/10)</f>
        <v>7.80508698219637</v>
      </c>
      <c r="E249" s="1" t="n">
        <f aca="true">E248*(1+(RAND()-0.5)/10)</f>
        <v>5.0413523977464</v>
      </c>
      <c r="F249" s="1" t="n">
        <f aca="true">F248*(1+(RAND()-0.5)/10)</f>
        <v>14.7132593168022</v>
      </c>
      <c r="G249" s="1" t="n">
        <f aca="true">G248*(1+(RAND()-0.5)/10)</f>
        <v>17.7830805214398</v>
      </c>
      <c r="H249" s="1" t="n">
        <f aca="true">H248*(1+(RAND()-0.5)/10)</f>
        <v>5.56059743327437</v>
      </c>
      <c r="I249" s="1" t="n">
        <f aca="true">I248*(1+(RAND()-0.5)/10)</f>
        <v>10.918585728633</v>
      </c>
      <c r="L249" s="1" t="e">
        <f aca="false">L248*(1+(wrand(1)-0.5)/10)</f>
        <v>#VALUE!</v>
      </c>
      <c r="M249" s="1" t="e">
        <f aca="false">M248*(1+(wrand(1)-0.5)/10)</f>
        <v>#VALUE!</v>
      </c>
      <c r="N249" s="1" t="e">
        <f aca="false">N248*(1+(wrand(1)-0.5)/10)</f>
        <v>#VALUE!</v>
      </c>
      <c r="O249" s="1" t="e">
        <f aca="false">O248*(1+(wrand(1)-0.5)/10)</f>
        <v>#VALUE!</v>
      </c>
      <c r="P249" s="1" t="e">
        <f aca="false">P248*(1+(wrand(1)-0.5)/10)</f>
        <v>#VALUE!</v>
      </c>
      <c r="Q249" s="1" t="e">
        <f aca="false">Q248*(1+(wrand(1)-0.5)/10)</f>
        <v>#VALUE!</v>
      </c>
      <c r="R249" s="1" t="e">
        <f aca="false">R248*(1+(wrand(1)-0.5)/10)</f>
        <v>#VALUE!</v>
      </c>
      <c r="S249" s="1" t="e">
        <f aca="false">S248*(1+(wrand(1)-0.5)/10)</f>
        <v>#VALUE!</v>
      </c>
    </row>
    <row r="250" customFormat="false" ht="15" hidden="false" customHeight="false" outlineLevel="0" collapsed="false">
      <c r="B250" s="1" t="n">
        <f aca="true">B249*(1+(RAND()-0.5)/10)</f>
        <v>9.14945909189314</v>
      </c>
      <c r="C250" s="1" t="n">
        <f aca="true">C249*(1+(RAND()-0.5)/10)</f>
        <v>10.1755285309629</v>
      </c>
      <c r="D250" s="1" t="n">
        <f aca="true">D249*(1+(RAND()-0.5)/10)</f>
        <v>7.47396582667696</v>
      </c>
      <c r="E250" s="1" t="n">
        <f aca="true">E249*(1+(RAND()-0.5)/10)</f>
        <v>5.13361426147196</v>
      </c>
      <c r="F250" s="1" t="n">
        <f aca="true">F249*(1+(RAND()-0.5)/10)</f>
        <v>14.2917799151403</v>
      </c>
      <c r="G250" s="1" t="n">
        <f aca="true">G249*(1+(RAND()-0.5)/10)</f>
        <v>17.5002464821336</v>
      </c>
      <c r="H250" s="1" t="n">
        <f aca="true">H249*(1+(RAND()-0.5)/10)</f>
        <v>5.62210532903665</v>
      </c>
      <c r="I250" s="1" t="n">
        <f aca="true">I249*(1+(RAND()-0.5)/10)</f>
        <v>10.4917688202849</v>
      </c>
      <c r="L250" s="1" t="e">
        <f aca="false">L249*(1+(wrand(1)-0.5)/10)</f>
        <v>#VALUE!</v>
      </c>
      <c r="M250" s="1" t="e">
        <f aca="false">M249*(1+(wrand(1)-0.5)/10)</f>
        <v>#VALUE!</v>
      </c>
      <c r="N250" s="1" t="e">
        <f aca="false">N249*(1+(wrand(1)-0.5)/10)</f>
        <v>#VALUE!</v>
      </c>
      <c r="O250" s="1" t="e">
        <f aca="false">O249*(1+(wrand(1)-0.5)/10)</f>
        <v>#VALUE!</v>
      </c>
      <c r="P250" s="1" t="e">
        <f aca="false">P249*(1+(wrand(1)-0.5)/10)</f>
        <v>#VALUE!</v>
      </c>
      <c r="Q250" s="1" t="e">
        <f aca="false">Q249*(1+(wrand(1)-0.5)/10)</f>
        <v>#VALUE!</v>
      </c>
      <c r="R250" s="1" t="e">
        <f aca="false">R249*(1+(wrand(1)-0.5)/10)</f>
        <v>#VALUE!</v>
      </c>
      <c r="S250" s="1" t="e">
        <f aca="false">S249*(1+(wrand(1)-0.5)/10)</f>
        <v>#VALUE!</v>
      </c>
    </row>
    <row r="251" customFormat="false" ht="15" hidden="false" customHeight="false" outlineLevel="0" collapsed="false">
      <c r="B251" s="1" t="n">
        <f aca="true">B250*(1+(RAND()-0.5)/10)</f>
        <v>8.92369044902481</v>
      </c>
      <c r="C251" s="1" t="n">
        <f aca="true">C250*(1+(RAND()-0.5)/10)</f>
        <v>10.5226168054894</v>
      </c>
      <c r="D251" s="1" t="n">
        <f aca="true">D250*(1+(RAND()-0.5)/10)</f>
        <v>7.4987407467206</v>
      </c>
      <c r="E251" s="1" t="n">
        <f aca="true">E250*(1+(RAND()-0.5)/10)</f>
        <v>4.88200221903797</v>
      </c>
      <c r="F251" s="1" t="n">
        <f aca="true">F250*(1+(RAND()-0.5)/10)</f>
        <v>14.2734974775906</v>
      </c>
      <c r="G251" s="1" t="n">
        <f aca="true">G250*(1+(RAND()-0.5)/10)</f>
        <v>16.8206885258406</v>
      </c>
      <c r="H251" s="1" t="n">
        <f aca="true">H250*(1+(RAND()-0.5)/10)</f>
        <v>5.48609165153635</v>
      </c>
      <c r="I251" s="1" t="n">
        <f aca="true">I250*(1+(RAND()-0.5)/10)</f>
        <v>10.1671644561388</v>
      </c>
      <c r="L251" s="1" t="e">
        <f aca="false">L250*(1+(wrand(1)-0.5)/10)</f>
        <v>#VALUE!</v>
      </c>
      <c r="M251" s="1" t="e">
        <f aca="false">M250*(1+(wrand(1)-0.5)/10)</f>
        <v>#VALUE!</v>
      </c>
      <c r="N251" s="1" t="e">
        <f aca="false">N250*(1+(wrand(1)-0.5)/10)</f>
        <v>#VALUE!</v>
      </c>
      <c r="O251" s="1" t="e">
        <f aca="false">O250*(1+(wrand(1)-0.5)/10)</f>
        <v>#VALUE!</v>
      </c>
      <c r="P251" s="1" t="e">
        <f aca="false">P250*(1+(wrand(1)-0.5)/10)</f>
        <v>#VALUE!</v>
      </c>
      <c r="Q251" s="1" t="e">
        <f aca="false">Q250*(1+(wrand(1)-0.5)/10)</f>
        <v>#VALUE!</v>
      </c>
      <c r="R251" s="1" t="e">
        <f aca="false">R250*(1+(wrand(1)-0.5)/10)</f>
        <v>#VALUE!</v>
      </c>
      <c r="S251" s="1" t="e">
        <f aca="false">S250*(1+(wrand(1)-0.5)/10)</f>
        <v>#VALUE!</v>
      </c>
    </row>
    <row r="252" customFormat="false" ht="15" hidden="false" customHeight="false" outlineLevel="0" collapsed="false">
      <c r="B252" s="1" t="n">
        <f aca="true">B251*(1+(RAND()-0.5)/10)</f>
        <v>9.00727963740535</v>
      </c>
      <c r="C252" s="1" t="n">
        <f aca="true">C251*(1+(RAND()-0.5)/10)</f>
        <v>10.0982213073448</v>
      </c>
      <c r="D252" s="1" t="n">
        <f aca="true">D251*(1+(RAND()-0.5)/10)</f>
        <v>7.57481958047831</v>
      </c>
      <c r="E252" s="1" t="n">
        <f aca="true">E251*(1+(RAND()-0.5)/10)</f>
        <v>4.98854182148998</v>
      </c>
      <c r="F252" s="1" t="n">
        <f aca="true">F251*(1+(RAND()-0.5)/10)</f>
        <v>14.2575746525614</v>
      </c>
      <c r="G252" s="1" t="n">
        <f aca="true">G251*(1+(RAND()-0.5)/10)</f>
        <v>16.4506408359149</v>
      </c>
      <c r="H252" s="1" t="n">
        <f aca="true">H251*(1+(RAND()-0.5)/10)</f>
        <v>5.65542317097171</v>
      </c>
      <c r="I252" s="1" t="n">
        <f aca="true">I251*(1+(RAND()-0.5)/10)</f>
        <v>10.63780400739</v>
      </c>
      <c r="L252" s="1" t="e">
        <f aca="false">L251*(1+(wrand(1)-0.5)/10)</f>
        <v>#VALUE!</v>
      </c>
      <c r="M252" s="1" t="e">
        <f aca="false">M251*(1+(wrand(1)-0.5)/10)</f>
        <v>#VALUE!</v>
      </c>
      <c r="N252" s="1" t="e">
        <f aca="false">N251*(1+(wrand(1)-0.5)/10)</f>
        <v>#VALUE!</v>
      </c>
      <c r="O252" s="1" t="e">
        <f aca="false">O251*(1+(wrand(1)-0.5)/10)</f>
        <v>#VALUE!</v>
      </c>
      <c r="P252" s="1" t="e">
        <f aca="false">P251*(1+(wrand(1)-0.5)/10)</f>
        <v>#VALUE!</v>
      </c>
      <c r="Q252" s="1" t="e">
        <f aca="false">Q251*(1+(wrand(1)-0.5)/10)</f>
        <v>#VALUE!</v>
      </c>
      <c r="R252" s="1" t="e">
        <f aca="false">R251*(1+(wrand(1)-0.5)/10)</f>
        <v>#VALUE!</v>
      </c>
      <c r="S252" s="1" t="e">
        <f aca="false">S251*(1+(wrand(1)-0.5)/10)</f>
        <v>#VALUE!</v>
      </c>
    </row>
    <row r="253" customFormat="false" ht="15" hidden="false" customHeight="false" outlineLevel="0" collapsed="false">
      <c r="B253" s="1" t="n">
        <f aca="true">B252*(1+(RAND()-0.5)/10)</f>
        <v>9.36787508602654</v>
      </c>
      <c r="C253" s="1" t="n">
        <f aca="true">C252*(1+(RAND()-0.5)/10)</f>
        <v>9.79769357144884</v>
      </c>
      <c r="D253" s="1" t="n">
        <f aca="true">D252*(1+(RAND()-0.5)/10)</f>
        <v>7.55620139527712</v>
      </c>
      <c r="E253" s="1" t="n">
        <f aca="true">E252*(1+(RAND()-0.5)/10)</f>
        <v>4.75083026930381</v>
      </c>
      <c r="F253" s="1" t="n">
        <f aca="true">F252*(1+(RAND()-0.5)/10)</f>
        <v>13.8970821894751</v>
      </c>
      <c r="G253" s="1" t="n">
        <f aca="true">G252*(1+(RAND()-0.5)/10)</f>
        <v>16.156938659469</v>
      </c>
      <c r="H253" s="1" t="n">
        <f aca="true">H252*(1+(RAND()-0.5)/10)</f>
        <v>5.53205235402999</v>
      </c>
      <c r="I253" s="1" t="n">
        <f aca="true">I252*(1+(RAND()-0.5)/10)</f>
        <v>10.5825026890653</v>
      </c>
      <c r="L253" s="1" t="e">
        <f aca="false">L252*(1+(wrand(1)-0.5)/10)</f>
        <v>#VALUE!</v>
      </c>
      <c r="M253" s="1" t="e">
        <f aca="false">M252*(1+(wrand(1)-0.5)/10)</f>
        <v>#VALUE!</v>
      </c>
      <c r="N253" s="1" t="e">
        <f aca="false">N252*(1+(wrand(1)-0.5)/10)</f>
        <v>#VALUE!</v>
      </c>
      <c r="O253" s="1" t="e">
        <f aca="false">O252*(1+(wrand(1)-0.5)/10)</f>
        <v>#VALUE!</v>
      </c>
      <c r="P253" s="1" t="e">
        <f aca="false">P252*(1+(wrand(1)-0.5)/10)</f>
        <v>#VALUE!</v>
      </c>
      <c r="Q253" s="1" t="e">
        <f aca="false">Q252*(1+(wrand(1)-0.5)/10)</f>
        <v>#VALUE!</v>
      </c>
      <c r="R253" s="1" t="e">
        <f aca="false">R252*(1+(wrand(1)-0.5)/10)</f>
        <v>#VALUE!</v>
      </c>
      <c r="S253" s="1" t="e">
        <f aca="false">S252*(1+(wrand(1)-0.5)/10)</f>
        <v>#VALUE!</v>
      </c>
    </row>
    <row r="254" customFormat="false" ht="15" hidden="false" customHeight="false" outlineLevel="0" collapsed="false">
      <c r="B254" s="1" t="n">
        <f aca="true">B253*(1+(RAND()-0.5)/10)</f>
        <v>9.359381007248</v>
      </c>
      <c r="C254" s="1" t="n">
        <f aca="true">C253*(1+(RAND()-0.5)/10)</f>
        <v>10.1065505782329</v>
      </c>
      <c r="D254" s="1" t="n">
        <f aca="true">D253*(1+(RAND()-0.5)/10)</f>
        <v>7.34178694632618</v>
      </c>
      <c r="E254" s="1" t="n">
        <f aca="true">E253*(1+(RAND()-0.5)/10)</f>
        <v>4.84936460139363</v>
      </c>
      <c r="F254" s="1" t="n">
        <f aca="true">F253*(1+(RAND()-0.5)/10)</f>
        <v>14.4821980187351</v>
      </c>
      <c r="G254" s="1" t="n">
        <f aca="true">G253*(1+(RAND()-0.5)/10)</f>
        <v>15.3536574926168</v>
      </c>
      <c r="H254" s="1" t="n">
        <f aca="true">H253*(1+(RAND()-0.5)/10)</f>
        <v>5.25812739740061</v>
      </c>
      <c r="I254" s="1" t="n">
        <f aca="true">I253*(1+(RAND()-0.5)/10)</f>
        <v>10.614279692394</v>
      </c>
      <c r="L254" s="1" t="e">
        <f aca="false">L253*(1+(wrand(1)-0.5)/10)</f>
        <v>#VALUE!</v>
      </c>
      <c r="M254" s="1" t="e">
        <f aca="false">M253*(1+(wrand(1)-0.5)/10)</f>
        <v>#VALUE!</v>
      </c>
      <c r="N254" s="1" t="e">
        <f aca="false">N253*(1+(wrand(1)-0.5)/10)</f>
        <v>#VALUE!</v>
      </c>
      <c r="O254" s="1" t="e">
        <f aca="false">O253*(1+(wrand(1)-0.5)/10)</f>
        <v>#VALUE!</v>
      </c>
      <c r="P254" s="1" t="e">
        <f aca="false">P253*(1+(wrand(1)-0.5)/10)</f>
        <v>#VALUE!</v>
      </c>
      <c r="Q254" s="1" t="e">
        <f aca="false">Q253*(1+(wrand(1)-0.5)/10)</f>
        <v>#VALUE!</v>
      </c>
      <c r="R254" s="1" t="e">
        <f aca="false">R253*(1+(wrand(1)-0.5)/10)</f>
        <v>#VALUE!</v>
      </c>
      <c r="S254" s="1" t="e">
        <f aca="false">S253*(1+(wrand(1)-0.5)/10)</f>
        <v>#VALUE!</v>
      </c>
    </row>
    <row r="255" customFormat="false" ht="15" hidden="false" customHeight="false" outlineLevel="0" collapsed="false">
      <c r="B255" s="1" t="n">
        <f aca="true">B254*(1+(RAND()-0.5)/10)</f>
        <v>9.37718553908513</v>
      </c>
      <c r="C255" s="1" t="n">
        <f aca="true">C254*(1+(RAND()-0.5)/10)</f>
        <v>9.83420597426455</v>
      </c>
      <c r="D255" s="1" t="n">
        <f aca="true">D254*(1+(RAND()-0.5)/10)</f>
        <v>7.61419677874521</v>
      </c>
      <c r="E255" s="1" t="n">
        <f aca="true">E254*(1+(RAND()-0.5)/10)</f>
        <v>4.71288024811664</v>
      </c>
      <c r="F255" s="1" t="n">
        <f aca="true">F254*(1+(RAND()-0.5)/10)</f>
        <v>14.9414970325985</v>
      </c>
      <c r="G255" s="1" t="n">
        <f aca="true">G254*(1+(RAND()-0.5)/10)</f>
        <v>15.6202998220128</v>
      </c>
      <c r="H255" s="1" t="n">
        <f aca="true">H254*(1+(RAND()-0.5)/10)</f>
        <v>5.38515308772424</v>
      </c>
      <c r="I255" s="1" t="n">
        <f aca="true">I254*(1+(RAND()-0.5)/10)</f>
        <v>10.8435948517527</v>
      </c>
      <c r="L255" s="1" t="e">
        <f aca="false">L254*(1+(wrand(1)-0.5)/10)</f>
        <v>#VALUE!</v>
      </c>
      <c r="M255" s="1" t="e">
        <f aca="false">M254*(1+(wrand(1)-0.5)/10)</f>
        <v>#VALUE!</v>
      </c>
      <c r="N255" s="1" t="e">
        <f aca="false">N254*(1+(wrand(1)-0.5)/10)</f>
        <v>#VALUE!</v>
      </c>
      <c r="O255" s="1" t="e">
        <f aca="false">O254*(1+(wrand(1)-0.5)/10)</f>
        <v>#VALUE!</v>
      </c>
      <c r="P255" s="1" t="e">
        <f aca="false">P254*(1+(wrand(1)-0.5)/10)</f>
        <v>#VALUE!</v>
      </c>
      <c r="Q255" s="1" t="e">
        <f aca="false">Q254*(1+(wrand(1)-0.5)/10)</f>
        <v>#VALUE!</v>
      </c>
      <c r="R255" s="1" t="e">
        <f aca="false">R254*(1+(wrand(1)-0.5)/10)</f>
        <v>#VALUE!</v>
      </c>
      <c r="S255" s="1" t="e">
        <f aca="false">S254*(1+(wrand(1)-0.5)/10)</f>
        <v>#VALUE!</v>
      </c>
    </row>
    <row r="256" customFormat="false" ht="15" hidden="false" customHeight="false" outlineLevel="0" collapsed="false">
      <c r="B256" s="1" t="n">
        <f aca="true">B255*(1+(RAND()-0.5)/10)</f>
        <v>9.28187115973784</v>
      </c>
      <c r="C256" s="1" t="n">
        <f aca="true">C255*(1+(RAND()-0.5)/10)</f>
        <v>9.90820566661099</v>
      </c>
      <c r="D256" s="1" t="n">
        <f aca="true">D255*(1+(RAND()-0.5)/10)</f>
        <v>7.60392809430094</v>
      </c>
      <c r="E256" s="1" t="n">
        <f aca="true">E255*(1+(RAND()-0.5)/10)</f>
        <v>4.65498612842717</v>
      </c>
      <c r="F256" s="1" t="n">
        <f aca="true">F255*(1+(RAND()-0.5)/10)</f>
        <v>14.7901547490449</v>
      </c>
      <c r="G256" s="1" t="n">
        <f aca="true">G255*(1+(RAND()-0.5)/10)</f>
        <v>14.9768116504594</v>
      </c>
      <c r="H256" s="1" t="n">
        <f aca="true">H255*(1+(RAND()-0.5)/10)</f>
        <v>5.52334381284164</v>
      </c>
      <c r="I256" s="1" t="n">
        <f aca="true">I255*(1+(RAND()-0.5)/10)</f>
        <v>10.7220854684237</v>
      </c>
      <c r="L256" s="1" t="e">
        <f aca="false">L255*(1+(wrand(1)-0.5)/10)</f>
        <v>#VALUE!</v>
      </c>
      <c r="M256" s="1" t="e">
        <f aca="false">M255*(1+(wrand(1)-0.5)/10)</f>
        <v>#VALUE!</v>
      </c>
      <c r="N256" s="1" t="e">
        <f aca="false">N255*(1+(wrand(1)-0.5)/10)</f>
        <v>#VALUE!</v>
      </c>
      <c r="O256" s="1" t="e">
        <f aca="false">O255*(1+(wrand(1)-0.5)/10)</f>
        <v>#VALUE!</v>
      </c>
      <c r="P256" s="1" t="e">
        <f aca="false">P255*(1+(wrand(1)-0.5)/10)</f>
        <v>#VALUE!</v>
      </c>
      <c r="Q256" s="1" t="e">
        <f aca="false">Q255*(1+(wrand(1)-0.5)/10)</f>
        <v>#VALUE!</v>
      </c>
      <c r="R256" s="1" t="e">
        <f aca="false">R255*(1+(wrand(1)-0.5)/10)</f>
        <v>#VALUE!</v>
      </c>
      <c r="S256" s="1" t="e">
        <f aca="false">S255*(1+(wrand(1)-0.5)/10)</f>
        <v>#VALUE!</v>
      </c>
    </row>
    <row r="257" customFormat="false" ht="15" hidden="false" customHeight="false" outlineLevel="0" collapsed="false">
      <c r="B257" s="1" t="n">
        <f aca="true">B256*(1+(RAND()-0.5)/10)</f>
        <v>9.45592987886432</v>
      </c>
      <c r="C257" s="1" t="n">
        <f aca="true">C256*(1+(RAND()-0.5)/10)</f>
        <v>9.65090950778748</v>
      </c>
      <c r="D257" s="1" t="n">
        <f aca="true">D256*(1+(RAND()-0.5)/10)</f>
        <v>7.30470905595052</v>
      </c>
      <c r="E257" s="1" t="n">
        <f aca="true">E256*(1+(RAND()-0.5)/10)</f>
        <v>4.43434966192995</v>
      </c>
      <c r="F257" s="1" t="n">
        <f aca="true">F256*(1+(RAND()-0.5)/10)</f>
        <v>15.3654640428776</v>
      </c>
      <c r="G257" s="1" t="n">
        <f aca="true">G256*(1+(RAND()-0.5)/10)</f>
        <v>15.3148228328561</v>
      </c>
      <c r="H257" s="1" t="n">
        <f aca="true">H256*(1+(RAND()-0.5)/10)</f>
        <v>5.57215942607038</v>
      </c>
      <c r="I257" s="1" t="n">
        <f aca="true">I256*(1+(RAND()-0.5)/10)</f>
        <v>10.3874529204766</v>
      </c>
      <c r="L257" s="1" t="e">
        <f aca="false">L256*(1+(wrand(1)-0.5)/10)</f>
        <v>#VALUE!</v>
      </c>
      <c r="M257" s="1" t="e">
        <f aca="false">M256*(1+(wrand(1)-0.5)/10)</f>
        <v>#VALUE!</v>
      </c>
      <c r="N257" s="1" t="e">
        <f aca="false">N256*(1+(wrand(1)-0.5)/10)</f>
        <v>#VALUE!</v>
      </c>
      <c r="O257" s="1" t="e">
        <f aca="false">O256*(1+(wrand(1)-0.5)/10)</f>
        <v>#VALUE!</v>
      </c>
      <c r="P257" s="1" t="e">
        <f aca="false">P256*(1+(wrand(1)-0.5)/10)</f>
        <v>#VALUE!</v>
      </c>
      <c r="Q257" s="1" t="e">
        <f aca="false">Q256*(1+(wrand(1)-0.5)/10)</f>
        <v>#VALUE!</v>
      </c>
      <c r="R257" s="1" t="e">
        <f aca="false">R256*(1+(wrand(1)-0.5)/10)</f>
        <v>#VALUE!</v>
      </c>
      <c r="S257" s="1" t="e">
        <f aca="false">S256*(1+(wrand(1)-0.5)/10)</f>
        <v>#VALUE!</v>
      </c>
    </row>
    <row r="258" customFormat="false" ht="15" hidden="false" customHeight="false" outlineLevel="0" collapsed="false">
      <c r="B258" s="1" t="n">
        <f aca="true">B257*(1+(RAND()-0.5)/10)</f>
        <v>9.78610658530539</v>
      </c>
      <c r="C258" s="1" t="n">
        <f aca="true">C257*(1+(RAND()-0.5)/10)</f>
        <v>9.62418820733424</v>
      </c>
      <c r="D258" s="1" t="n">
        <f aca="true">D257*(1+(RAND()-0.5)/10)</f>
        <v>7.17541163036037</v>
      </c>
      <c r="E258" s="1" t="n">
        <f aca="true">E257*(1+(RAND()-0.5)/10)</f>
        <v>4.58201109276188</v>
      </c>
      <c r="F258" s="1" t="n">
        <f aca="true">F257*(1+(RAND()-0.5)/10)</f>
        <v>16.0676545756016</v>
      </c>
      <c r="G258" s="1" t="n">
        <f aca="true">G257*(1+(RAND()-0.5)/10)</f>
        <v>15.032855258866</v>
      </c>
      <c r="H258" s="1" t="n">
        <f aca="true">H257*(1+(RAND()-0.5)/10)</f>
        <v>5.75238203531596</v>
      </c>
      <c r="I258" s="1" t="n">
        <f aca="true">I257*(1+(RAND()-0.5)/10)</f>
        <v>10.602132109755</v>
      </c>
      <c r="L258" s="1" t="e">
        <f aca="false">L257*(1+(wrand(1)-0.5)/10)</f>
        <v>#VALUE!</v>
      </c>
      <c r="M258" s="1" t="e">
        <f aca="false">M257*(1+(wrand(1)-0.5)/10)</f>
        <v>#VALUE!</v>
      </c>
      <c r="N258" s="1" t="e">
        <f aca="false">N257*(1+(wrand(1)-0.5)/10)</f>
        <v>#VALUE!</v>
      </c>
      <c r="O258" s="1" t="e">
        <f aca="false">O257*(1+(wrand(1)-0.5)/10)</f>
        <v>#VALUE!</v>
      </c>
      <c r="P258" s="1" t="e">
        <f aca="false">P257*(1+(wrand(1)-0.5)/10)</f>
        <v>#VALUE!</v>
      </c>
      <c r="Q258" s="1" t="e">
        <f aca="false">Q257*(1+(wrand(1)-0.5)/10)</f>
        <v>#VALUE!</v>
      </c>
      <c r="R258" s="1" t="e">
        <f aca="false">R257*(1+(wrand(1)-0.5)/10)</f>
        <v>#VALUE!</v>
      </c>
      <c r="S258" s="1" t="e">
        <f aca="false">S257*(1+(wrand(1)-0.5)/10)</f>
        <v>#VALUE!</v>
      </c>
    </row>
    <row r="259" customFormat="false" ht="15" hidden="false" customHeight="false" outlineLevel="0" collapsed="false">
      <c r="B259" s="1" t="n">
        <f aca="true">B258*(1+(RAND()-0.5)/10)</f>
        <v>9.79901203785687</v>
      </c>
      <c r="C259" s="1" t="n">
        <f aca="true">C258*(1+(RAND()-0.5)/10)</f>
        <v>9.3920544440403</v>
      </c>
      <c r="D259" s="1" t="n">
        <f aca="true">D258*(1+(RAND()-0.5)/10)</f>
        <v>6.89757922952279</v>
      </c>
      <c r="E259" s="1" t="n">
        <f aca="true">E258*(1+(RAND()-0.5)/10)</f>
        <v>4.58941899837831</v>
      </c>
      <c r="F259" s="1" t="n">
        <f aca="true">F258*(1+(RAND()-0.5)/10)</f>
        <v>16.7817019391453</v>
      </c>
      <c r="G259" s="1" t="n">
        <f aca="true">G258*(1+(RAND()-0.5)/10)</f>
        <v>14.6260840398653</v>
      </c>
      <c r="H259" s="1" t="n">
        <f aca="true">H258*(1+(RAND()-0.5)/10)</f>
        <v>5.65514932053501</v>
      </c>
      <c r="I259" s="1" t="n">
        <f aca="true">I258*(1+(RAND()-0.5)/10)</f>
        <v>10.2354419356437</v>
      </c>
      <c r="L259" s="1" t="e">
        <f aca="false">L258*(1+(wrand(1)-0.5)/10)</f>
        <v>#VALUE!</v>
      </c>
      <c r="M259" s="1" t="e">
        <f aca="false">M258*(1+(wrand(1)-0.5)/10)</f>
        <v>#VALUE!</v>
      </c>
      <c r="N259" s="1" t="e">
        <f aca="false">N258*(1+(wrand(1)-0.5)/10)</f>
        <v>#VALUE!</v>
      </c>
      <c r="O259" s="1" t="e">
        <f aca="false">O258*(1+(wrand(1)-0.5)/10)</f>
        <v>#VALUE!</v>
      </c>
      <c r="P259" s="1" t="e">
        <f aca="false">P258*(1+(wrand(1)-0.5)/10)</f>
        <v>#VALUE!</v>
      </c>
      <c r="Q259" s="1" t="e">
        <f aca="false">Q258*(1+(wrand(1)-0.5)/10)</f>
        <v>#VALUE!</v>
      </c>
      <c r="R259" s="1" t="e">
        <f aca="false">R258*(1+(wrand(1)-0.5)/10)</f>
        <v>#VALUE!</v>
      </c>
      <c r="S259" s="1" t="e">
        <f aca="false">S258*(1+(wrand(1)-0.5)/10)</f>
        <v>#VALUE!</v>
      </c>
    </row>
    <row r="260" customFormat="false" ht="15" hidden="false" customHeight="false" outlineLevel="0" collapsed="false">
      <c r="B260" s="1" t="n">
        <f aca="true">B259*(1+(RAND()-0.5)/10)</f>
        <v>9.58217663414719</v>
      </c>
      <c r="C260" s="1" t="n">
        <f aca="true">C259*(1+(RAND()-0.5)/10)</f>
        <v>9.7878417250956</v>
      </c>
      <c r="D260" s="1" t="n">
        <f aca="true">D259*(1+(RAND()-0.5)/10)</f>
        <v>6.64919797604566</v>
      </c>
      <c r="E260" s="1" t="n">
        <f aca="true">E259*(1+(RAND()-0.5)/10)</f>
        <v>4.36375789067107</v>
      </c>
      <c r="F260" s="1" t="n">
        <f aca="true">F259*(1+(RAND()-0.5)/10)</f>
        <v>16.1223425207496</v>
      </c>
      <c r="G260" s="1" t="n">
        <f aca="true">G259*(1+(RAND()-0.5)/10)</f>
        <v>14.3704530691883</v>
      </c>
      <c r="H260" s="1" t="n">
        <f aca="true">H259*(1+(RAND()-0.5)/10)</f>
        <v>5.65246625433024</v>
      </c>
      <c r="I260" s="1" t="n">
        <f aca="true">I259*(1+(RAND()-0.5)/10)</f>
        <v>10.1111913515207</v>
      </c>
      <c r="L260" s="1" t="e">
        <f aca="false">L259*(1+(wrand(1)-0.5)/10)</f>
        <v>#VALUE!</v>
      </c>
      <c r="M260" s="1" t="e">
        <f aca="false">M259*(1+(wrand(1)-0.5)/10)</f>
        <v>#VALUE!</v>
      </c>
      <c r="N260" s="1" t="e">
        <f aca="false">N259*(1+(wrand(1)-0.5)/10)</f>
        <v>#VALUE!</v>
      </c>
      <c r="O260" s="1" t="e">
        <f aca="false">O259*(1+(wrand(1)-0.5)/10)</f>
        <v>#VALUE!</v>
      </c>
      <c r="P260" s="1" t="e">
        <f aca="false">P259*(1+(wrand(1)-0.5)/10)</f>
        <v>#VALUE!</v>
      </c>
      <c r="Q260" s="1" t="e">
        <f aca="false">Q259*(1+(wrand(1)-0.5)/10)</f>
        <v>#VALUE!</v>
      </c>
      <c r="R260" s="1" t="e">
        <f aca="false">R259*(1+(wrand(1)-0.5)/10)</f>
        <v>#VALUE!</v>
      </c>
      <c r="S260" s="1" t="e">
        <f aca="false">S259*(1+(wrand(1)-0.5)/10)</f>
        <v>#VALUE!</v>
      </c>
    </row>
    <row r="261" customFormat="false" ht="15" hidden="false" customHeight="false" outlineLevel="0" collapsed="false">
      <c r="B261" s="1" t="n">
        <f aca="true">B260*(1+(RAND()-0.5)/10)</f>
        <v>9.5787721286114</v>
      </c>
      <c r="C261" s="1" t="n">
        <f aca="true">C260*(1+(RAND()-0.5)/10)</f>
        <v>9.5180525854292</v>
      </c>
      <c r="D261" s="1" t="n">
        <f aca="true">D260*(1+(RAND()-0.5)/10)</f>
        <v>6.49744764750366</v>
      </c>
      <c r="E261" s="1" t="n">
        <f aca="true">E260*(1+(RAND()-0.5)/10)</f>
        <v>4.45032622442529</v>
      </c>
      <c r="F261" s="1" t="n">
        <f aca="true">F260*(1+(RAND()-0.5)/10)</f>
        <v>16.4604283841539</v>
      </c>
      <c r="G261" s="1" t="n">
        <f aca="true">G260*(1+(RAND()-0.5)/10)</f>
        <v>13.9938083756063</v>
      </c>
      <c r="H261" s="1" t="n">
        <f aca="true">H260*(1+(RAND()-0.5)/10)</f>
        <v>5.91867022247763</v>
      </c>
      <c r="I261" s="1" t="n">
        <f aca="true">I260*(1+(RAND()-0.5)/10)</f>
        <v>10.3327633881187</v>
      </c>
      <c r="L261" s="1" t="e">
        <f aca="false">L260*(1+(wrand(1)-0.5)/10)</f>
        <v>#VALUE!</v>
      </c>
      <c r="M261" s="1" t="e">
        <f aca="false">M260*(1+(wrand(1)-0.5)/10)</f>
        <v>#VALUE!</v>
      </c>
      <c r="N261" s="1" t="e">
        <f aca="false">N260*(1+(wrand(1)-0.5)/10)</f>
        <v>#VALUE!</v>
      </c>
      <c r="O261" s="1" t="e">
        <f aca="false">O260*(1+(wrand(1)-0.5)/10)</f>
        <v>#VALUE!</v>
      </c>
      <c r="P261" s="1" t="e">
        <f aca="false">P260*(1+(wrand(1)-0.5)/10)</f>
        <v>#VALUE!</v>
      </c>
      <c r="Q261" s="1" t="e">
        <f aca="false">Q260*(1+(wrand(1)-0.5)/10)</f>
        <v>#VALUE!</v>
      </c>
      <c r="R261" s="1" t="e">
        <f aca="false">R260*(1+(wrand(1)-0.5)/10)</f>
        <v>#VALUE!</v>
      </c>
      <c r="S261" s="1" t="e">
        <f aca="false">S260*(1+(wrand(1)-0.5)/10)</f>
        <v>#VALUE!</v>
      </c>
    </row>
    <row r="262" customFormat="false" ht="15" hidden="false" customHeight="false" outlineLevel="0" collapsed="false">
      <c r="B262" s="1" t="n">
        <f aca="true">B261*(1+(RAND()-0.5)/10)</f>
        <v>9.99257268996854</v>
      </c>
      <c r="C262" s="1" t="n">
        <f aca="true">C261*(1+(RAND()-0.5)/10)</f>
        <v>9.81121205737334</v>
      </c>
      <c r="D262" s="1" t="n">
        <f aca="true">D261*(1+(RAND()-0.5)/10)</f>
        <v>6.22580969451043</v>
      </c>
      <c r="E262" s="1" t="n">
        <f aca="true">E261*(1+(RAND()-0.5)/10)</f>
        <v>4.26422414523541</v>
      </c>
      <c r="F262" s="1" t="n">
        <f aca="true">F261*(1+(RAND()-0.5)/10)</f>
        <v>15.7607395672772</v>
      </c>
      <c r="G262" s="1" t="n">
        <f aca="true">G261*(1+(RAND()-0.5)/10)</f>
        <v>13.8365671735251</v>
      </c>
      <c r="H262" s="1" t="n">
        <f aca="true">H261*(1+(RAND()-0.5)/10)</f>
        <v>5.63082052428383</v>
      </c>
      <c r="I262" s="1" t="n">
        <f aca="true">I261*(1+(RAND()-0.5)/10)</f>
        <v>10.4436812036129</v>
      </c>
      <c r="L262" s="1" t="e">
        <f aca="false">L261*(1+(wrand(1)-0.5)/10)</f>
        <v>#VALUE!</v>
      </c>
      <c r="M262" s="1" t="e">
        <f aca="false">M261*(1+(wrand(1)-0.5)/10)</f>
        <v>#VALUE!</v>
      </c>
      <c r="N262" s="1" t="e">
        <f aca="false">N261*(1+(wrand(1)-0.5)/10)</f>
        <v>#VALUE!</v>
      </c>
      <c r="O262" s="1" t="e">
        <f aca="false">O261*(1+(wrand(1)-0.5)/10)</f>
        <v>#VALUE!</v>
      </c>
      <c r="P262" s="1" t="e">
        <f aca="false">P261*(1+(wrand(1)-0.5)/10)</f>
        <v>#VALUE!</v>
      </c>
      <c r="Q262" s="1" t="e">
        <f aca="false">Q261*(1+(wrand(1)-0.5)/10)</f>
        <v>#VALUE!</v>
      </c>
      <c r="R262" s="1" t="e">
        <f aca="false">R261*(1+(wrand(1)-0.5)/10)</f>
        <v>#VALUE!</v>
      </c>
      <c r="S262" s="1" t="e">
        <f aca="false">S261*(1+(wrand(1)-0.5)/10)</f>
        <v>#VALUE!</v>
      </c>
    </row>
    <row r="263" customFormat="false" ht="15" hidden="false" customHeight="false" outlineLevel="0" collapsed="false">
      <c r="B263" s="1" t="n">
        <f aca="true">B262*(1+(RAND()-0.5)/10)</f>
        <v>10.4083053609517</v>
      </c>
      <c r="C263" s="1" t="n">
        <f aca="true">C262*(1+(RAND()-0.5)/10)</f>
        <v>9.61345261988504</v>
      </c>
      <c r="D263" s="1" t="n">
        <f aca="true">D262*(1+(RAND()-0.5)/10)</f>
        <v>6.17071379629645</v>
      </c>
      <c r="E263" s="1" t="n">
        <f aca="true">E262*(1+(RAND()-0.5)/10)</f>
        <v>4.19887945763285</v>
      </c>
      <c r="F263" s="1" t="n">
        <f aca="true">F262*(1+(RAND()-0.5)/10)</f>
        <v>15.1428855848685</v>
      </c>
      <c r="G263" s="1" t="n">
        <f aca="true">G262*(1+(RAND()-0.5)/10)</f>
        <v>13.7660997079844</v>
      </c>
      <c r="H263" s="1" t="n">
        <f aca="true">H262*(1+(RAND()-0.5)/10)</f>
        <v>5.6572373762948</v>
      </c>
      <c r="I263" s="1" t="n">
        <f aca="true">I262*(1+(RAND()-0.5)/10)</f>
        <v>10.0147403125938</v>
      </c>
      <c r="L263" s="1" t="e">
        <f aca="false">L262*(1+(wrand(1)-0.5)/10)</f>
        <v>#VALUE!</v>
      </c>
      <c r="M263" s="1" t="e">
        <f aca="false">M262*(1+(wrand(1)-0.5)/10)</f>
        <v>#VALUE!</v>
      </c>
      <c r="N263" s="1" t="e">
        <f aca="false">N262*(1+(wrand(1)-0.5)/10)</f>
        <v>#VALUE!</v>
      </c>
      <c r="O263" s="1" t="e">
        <f aca="false">O262*(1+(wrand(1)-0.5)/10)</f>
        <v>#VALUE!</v>
      </c>
      <c r="P263" s="1" t="e">
        <f aca="false">P262*(1+(wrand(1)-0.5)/10)</f>
        <v>#VALUE!</v>
      </c>
      <c r="Q263" s="1" t="e">
        <f aca="false">Q262*(1+(wrand(1)-0.5)/10)</f>
        <v>#VALUE!</v>
      </c>
      <c r="R263" s="1" t="e">
        <f aca="false">R262*(1+(wrand(1)-0.5)/10)</f>
        <v>#VALUE!</v>
      </c>
      <c r="S263" s="1" t="e">
        <f aca="false">S262*(1+(wrand(1)-0.5)/10)</f>
        <v>#VALUE!</v>
      </c>
    </row>
    <row r="264" customFormat="false" ht="15" hidden="false" customHeight="false" outlineLevel="0" collapsed="false">
      <c r="B264" s="1" t="n">
        <f aca="true">B263*(1+(RAND()-0.5)/10)</f>
        <v>10.6759532636564</v>
      </c>
      <c r="C264" s="1" t="n">
        <f aca="true">C263*(1+(RAND()-0.5)/10)</f>
        <v>9.19774626652183</v>
      </c>
      <c r="D264" s="1" t="n">
        <f aca="true">D263*(1+(RAND()-0.5)/10)</f>
        <v>6.41185823817852</v>
      </c>
      <c r="E264" s="1" t="n">
        <f aca="true">E263*(1+(RAND()-0.5)/10)</f>
        <v>4.26701785046878</v>
      </c>
      <c r="F264" s="1" t="n">
        <f aca="true">F263*(1+(RAND()-0.5)/10)</f>
        <v>15.7336063101475</v>
      </c>
      <c r="G264" s="1" t="n">
        <f aca="true">G263*(1+(RAND()-0.5)/10)</f>
        <v>13.2278389805143</v>
      </c>
      <c r="H264" s="1" t="n">
        <f aca="true">H263*(1+(RAND()-0.5)/10)</f>
        <v>5.83165668035561</v>
      </c>
      <c r="I264" s="1" t="n">
        <f aca="true">I263*(1+(RAND()-0.5)/10)</f>
        <v>10.4560273537371</v>
      </c>
      <c r="L264" s="1" t="e">
        <f aca="false">L263*(1+(wrand(1)-0.5)/10)</f>
        <v>#VALUE!</v>
      </c>
      <c r="M264" s="1" t="e">
        <f aca="false">M263*(1+(wrand(1)-0.5)/10)</f>
        <v>#VALUE!</v>
      </c>
      <c r="N264" s="1" t="e">
        <f aca="false">N263*(1+(wrand(1)-0.5)/10)</f>
        <v>#VALUE!</v>
      </c>
      <c r="O264" s="1" t="e">
        <f aca="false">O263*(1+(wrand(1)-0.5)/10)</f>
        <v>#VALUE!</v>
      </c>
      <c r="P264" s="1" t="e">
        <f aca="false">P263*(1+(wrand(1)-0.5)/10)</f>
        <v>#VALUE!</v>
      </c>
      <c r="Q264" s="1" t="e">
        <f aca="false">Q263*(1+(wrand(1)-0.5)/10)</f>
        <v>#VALUE!</v>
      </c>
      <c r="R264" s="1" t="e">
        <f aca="false">R263*(1+(wrand(1)-0.5)/10)</f>
        <v>#VALUE!</v>
      </c>
      <c r="S264" s="1" t="e">
        <f aca="false">S263*(1+(wrand(1)-0.5)/10)</f>
        <v>#VALUE!</v>
      </c>
    </row>
    <row r="265" customFormat="false" ht="15" hidden="false" customHeight="false" outlineLevel="0" collapsed="false">
      <c r="B265" s="1" t="n">
        <f aca="true">B264*(1+(RAND()-0.5)/10)</f>
        <v>11.1388435647248</v>
      </c>
      <c r="C265" s="1" t="n">
        <f aca="true">C264*(1+(RAND()-0.5)/10)</f>
        <v>9.47809664922305</v>
      </c>
      <c r="D265" s="1" t="n">
        <f aca="true">D264*(1+(RAND()-0.5)/10)</f>
        <v>6.72356820048274</v>
      </c>
      <c r="E265" s="1" t="n">
        <f aca="true">E264*(1+(RAND()-0.5)/10)</f>
        <v>4.40000721928615</v>
      </c>
      <c r="F265" s="1" t="n">
        <f aca="true">F264*(1+(RAND()-0.5)/10)</f>
        <v>16.3649026956807</v>
      </c>
      <c r="G265" s="1" t="n">
        <f aca="true">G264*(1+(RAND()-0.5)/10)</f>
        <v>12.83894787873</v>
      </c>
      <c r="H265" s="1" t="n">
        <f aca="true">H264*(1+(RAND()-0.5)/10)</f>
        <v>5.75846449058978</v>
      </c>
      <c r="I265" s="1" t="n">
        <f aca="true">I264*(1+(RAND()-0.5)/10)</f>
        <v>10.6920911332255</v>
      </c>
      <c r="L265" s="1" t="e">
        <f aca="false">L264*(1+(wrand(1)-0.5)/10)</f>
        <v>#VALUE!</v>
      </c>
      <c r="M265" s="1" t="e">
        <f aca="false">M264*(1+(wrand(1)-0.5)/10)</f>
        <v>#VALUE!</v>
      </c>
      <c r="N265" s="1" t="e">
        <f aca="false">N264*(1+(wrand(1)-0.5)/10)</f>
        <v>#VALUE!</v>
      </c>
      <c r="O265" s="1" t="e">
        <f aca="false">O264*(1+(wrand(1)-0.5)/10)</f>
        <v>#VALUE!</v>
      </c>
      <c r="P265" s="1" t="e">
        <f aca="false">P264*(1+(wrand(1)-0.5)/10)</f>
        <v>#VALUE!</v>
      </c>
      <c r="Q265" s="1" t="e">
        <f aca="false">Q264*(1+(wrand(1)-0.5)/10)</f>
        <v>#VALUE!</v>
      </c>
      <c r="R265" s="1" t="e">
        <f aca="false">R264*(1+(wrand(1)-0.5)/10)</f>
        <v>#VALUE!</v>
      </c>
      <c r="S265" s="1" t="e">
        <f aca="false">S264*(1+(wrand(1)-0.5)/10)</f>
        <v>#VALUE!</v>
      </c>
    </row>
    <row r="266" customFormat="false" ht="15" hidden="false" customHeight="false" outlineLevel="0" collapsed="false">
      <c r="B266" s="1" t="n">
        <f aca="true">B265*(1+(RAND()-0.5)/10)</f>
        <v>10.8154981503175</v>
      </c>
      <c r="C266" s="1" t="n">
        <f aca="true">C265*(1+(RAND()-0.5)/10)</f>
        <v>9.76499481904729</v>
      </c>
      <c r="D266" s="1" t="n">
        <f aca="true">D265*(1+(RAND()-0.5)/10)</f>
        <v>6.90908238496786</v>
      </c>
      <c r="E266" s="1" t="n">
        <f aca="true">E265*(1+(RAND()-0.5)/10)</f>
        <v>4.35580938224984</v>
      </c>
      <c r="F266" s="1" t="n">
        <f aca="true">F265*(1+(RAND()-0.5)/10)</f>
        <v>16.1484763531349</v>
      </c>
      <c r="G266" s="1" t="n">
        <f aca="true">G265*(1+(RAND()-0.5)/10)</f>
        <v>13.0402372540766</v>
      </c>
      <c r="H266" s="1" t="n">
        <f aca="true">H265*(1+(RAND()-0.5)/10)</f>
        <v>5.83664110105506</v>
      </c>
      <c r="I266" s="1" t="n">
        <f aca="true">I265*(1+(RAND()-0.5)/10)</f>
        <v>10.8485512202118</v>
      </c>
      <c r="L266" s="1" t="e">
        <f aca="false">L265*(1+(wrand(1)-0.5)/10)</f>
        <v>#VALUE!</v>
      </c>
      <c r="M266" s="1" t="e">
        <f aca="false">M265*(1+(wrand(1)-0.5)/10)</f>
        <v>#VALUE!</v>
      </c>
      <c r="N266" s="1" t="e">
        <f aca="false">N265*(1+(wrand(1)-0.5)/10)</f>
        <v>#VALUE!</v>
      </c>
      <c r="O266" s="1" t="e">
        <f aca="false">O265*(1+(wrand(1)-0.5)/10)</f>
        <v>#VALUE!</v>
      </c>
      <c r="P266" s="1" t="e">
        <f aca="false">P265*(1+(wrand(1)-0.5)/10)</f>
        <v>#VALUE!</v>
      </c>
      <c r="Q266" s="1" t="e">
        <f aca="false">Q265*(1+(wrand(1)-0.5)/10)</f>
        <v>#VALUE!</v>
      </c>
      <c r="R266" s="1" t="e">
        <f aca="false">R265*(1+(wrand(1)-0.5)/10)</f>
        <v>#VALUE!</v>
      </c>
      <c r="S266" s="1" t="e">
        <f aca="false">S265*(1+(wrand(1)-0.5)/10)</f>
        <v>#VALUE!</v>
      </c>
    </row>
    <row r="267" customFormat="false" ht="15" hidden="false" customHeight="false" outlineLevel="0" collapsed="false">
      <c r="B267" s="1" t="n">
        <f aca="true">B266*(1+(RAND()-0.5)/10)</f>
        <v>11.0619206328552</v>
      </c>
      <c r="C267" s="1" t="n">
        <f aca="true">C266*(1+(RAND()-0.5)/10)</f>
        <v>9.86834426725781</v>
      </c>
      <c r="D267" s="1" t="n">
        <f aca="true">D266*(1+(RAND()-0.5)/10)</f>
        <v>6.67965491176539</v>
      </c>
      <c r="E267" s="1" t="n">
        <f aca="true">E266*(1+(RAND()-0.5)/10)</f>
        <v>4.52557169484071</v>
      </c>
      <c r="F267" s="1" t="n">
        <f aca="true">F266*(1+(RAND()-0.5)/10)</f>
        <v>16.1913916581745</v>
      </c>
      <c r="G267" s="1" t="n">
        <f aca="true">G266*(1+(RAND()-0.5)/10)</f>
        <v>12.9892431158442</v>
      </c>
      <c r="H267" s="1" t="n">
        <f aca="true">H266*(1+(RAND()-0.5)/10)</f>
        <v>5.63358102055564</v>
      </c>
      <c r="I267" s="1" t="n">
        <f aca="true">I266*(1+(RAND()-0.5)/10)</f>
        <v>11.3492196506306</v>
      </c>
      <c r="L267" s="1" t="e">
        <f aca="false">L266*(1+(wrand(1)-0.5)/10)</f>
        <v>#VALUE!</v>
      </c>
      <c r="M267" s="1" t="e">
        <f aca="false">M266*(1+(wrand(1)-0.5)/10)</f>
        <v>#VALUE!</v>
      </c>
      <c r="N267" s="1" t="e">
        <f aca="false">N266*(1+(wrand(1)-0.5)/10)</f>
        <v>#VALUE!</v>
      </c>
      <c r="O267" s="1" t="e">
        <f aca="false">O266*(1+(wrand(1)-0.5)/10)</f>
        <v>#VALUE!</v>
      </c>
      <c r="P267" s="1" t="e">
        <f aca="false">P266*(1+(wrand(1)-0.5)/10)</f>
        <v>#VALUE!</v>
      </c>
      <c r="Q267" s="1" t="e">
        <f aca="false">Q266*(1+(wrand(1)-0.5)/10)</f>
        <v>#VALUE!</v>
      </c>
      <c r="R267" s="1" t="e">
        <f aca="false">R266*(1+(wrand(1)-0.5)/10)</f>
        <v>#VALUE!</v>
      </c>
      <c r="S267" s="1" t="e">
        <f aca="false">S266*(1+(wrand(1)-0.5)/10)</f>
        <v>#VALUE!</v>
      </c>
    </row>
    <row r="268" customFormat="false" ht="15" hidden="false" customHeight="false" outlineLevel="0" collapsed="false">
      <c r="B268" s="1" t="n">
        <f aca="true">B267*(1+(RAND()-0.5)/10)</f>
        <v>11.2129250406709</v>
      </c>
      <c r="C268" s="1" t="n">
        <f aca="true">C267*(1+(RAND()-0.5)/10)</f>
        <v>9.76866026108563</v>
      </c>
      <c r="D268" s="1" t="n">
        <f aca="true">D267*(1+(RAND()-0.5)/10)</f>
        <v>6.57685863782584</v>
      </c>
      <c r="E268" s="1" t="n">
        <f aca="true">E267*(1+(RAND()-0.5)/10)</f>
        <v>4.47835910642276</v>
      </c>
      <c r="F268" s="1" t="n">
        <f aca="true">F267*(1+(RAND()-0.5)/10)</f>
        <v>15.9670986534449</v>
      </c>
      <c r="G268" s="1" t="n">
        <f aca="true">G267*(1+(RAND()-0.5)/10)</f>
        <v>13.3812580728226</v>
      </c>
      <c r="H268" s="1" t="n">
        <f aca="true">H267*(1+(RAND()-0.5)/10)</f>
        <v>5.67352158417422</v>
      </c>
      <c r="I268" s="1" t="n">
        <f aca="true">I267*(1+(RAND()-0.5)/10)</f>
        <v>11.2903278459669</v>
      </c>
      <c r="L268" s="1" t="e">
        <f aca="false">L267*(1+(wrand(1)-0.5)/10)</f>
        <v>#VALUE!</v>
      </c>
      <c r="M268" s="1" t="e">
        <f aca="false">M267*(1+(wrand(1)-0.5)/10)</f>
        <v>#VALUE!</v>
      </c>
      <c r="N268" s="1" t="e">
        <f aca="false">N267*(1+(wrand(1)-0.5)/10)</f>
        <v>#VALUE!</v>
      </c>
      <c r="O268" s="1" t="e">
        <f aca="false">O267*(1+(wrand(1)-0.5)/10)</f>
        <v>#VALUE!</v>
      </c>
      <c r="P268" s="1" t="e">
        <f aca="false">P267*(1+(wrand(1)-0.5)/10)</f>
        <v>#VALUE!</v>
      </c>
      <c r="Q268" s="1" t="e">
        <f aca="false">Q267*(1+(wrand(1)-0.5)/10)</f>
        <v>#VALUE!</v>
      </c>
      <c r="R268" s="1" t="e">
        <f aca="false">R267*(1+(wrand(1)-0.5)/10)</f>
        <v>#VALUE!</v>
      </c>
      <c r="S268" s="1" t="e">
        <f aca="false">S267*(1+(wrand(1)-0.5)/10)</f>
        <v>#VALUE!</v>
      </c>
    </row>
    <row r="269" customFormat="false" ht="15" hidden="false" customHeight="false" outlineLevel="0" collapsed="false">
      <c r="B269" s="1" t="n">
        <f aca="true">B268*(1+(RAND()-0.5)/10)</f>
        <v>10.6683948905217</v>
      </c>
      <c r="C269" s="1" t="n">
        <f aca="true">C268*(1+(RAND()-0.5)/10)</f>
        <v>9.39643960560164</v>
      </c>
      <c r="D269" s="1" t="n">
        <f aca="true">D268*(1+(RAND()-0.5)/10)</f>
        <v>6.47491117928223</v>
      </c>
      <c r="E269" s="1" t="n">
        <f aca="true">E268*(1+(RAND()-0.5)/10)</f>
        <v>4.25518832711023</v>
      </c>
      <c r="F269" s="1" t="n">
        <f aca="true">F268*(1+(RAND()-0.5)/10)</f>
        <v>16.0222732846475</v>
      </c>
      <c r="G269" s="1" t="n">
        <f aca="true">G268*(1+(RAND()-0.5)/10)</f>
        <v>13.6250070086041</v>
      </c>
      <c r="H269" s="1" t="n">
        <f aca="true">H268*(1+(RAND()-0.5)/10)</f>
        <v>5.83343349034887</v>
      </c>
      <c r="I269" s="1" t="n">
        <f aca="true">I268*(1+(RAND()-0.5)/10)</f>
        <v>11.0965769701529</v>
      </c>
      <c r="L269" s="1" t="e">
        <f aca="false">L268*(1+(wrand(1)-0.5)/10)</f>
        <v>#VALUE!</v>
      </c>
      <c r="M269" s="1" t="e">
        <f aca="false">M268*(1+(wrand(1)-0.5)/10)</f>
        <v>#VALUE!</v>
      </c>
      <c r="N269" s="1" t="e">
        <f aca="false">N268*(1+(wrand(1)-0.5)/10)</f>
        <v>#VALUE!</v>
      </c>
      <c r="O269" s="1" t="e">
        <f aca="false">O268*(1+(wrand(1)-0.5)/10)</f>
        <v>#VALUE!</v>
      </c>
      <c r="P269" s="1" t="e">
        <f aca="false">P268*(1+(wrand(1)-0.5)/10)</f>
        <v>#VALUE!</v>
      </c>
      <c r="Q269" s="1" t="e">
        <f aca="false">Q268*(1+(wrand(1)-0.5)/10)</f>
        <v>#VALUE!</v>
      </c>
      <c r="R269" s="1" t="e">
        <f aca="false">R268*(1+(wrand(1)-0.5)/10)</f>
        <v>#VALUE!</v>
      </c>
      <c r="S269" s="1" t="e">
        <f aca="false">S268*(1+(wrand(1)-0.5)/10)</f>
        <v>#VALUE!</v>
      </c>
    </row>
    <row r="270" customFormat="false" ht="15" hidden="false" customHeight="false" outlineLevel="0" collapsed="false">
      <c r="B270" s="1" t="n">
        <f aca="true">B269*(1+(RAND()-0.5)/10)</f>
        <v>10.829311480116</v>
      </c>
      <c r="C270" s="1" t="n">
        <f aca="true">C269*(1+(RAND()-0.5)/10)</f>
        <v>9.18924395346361</v>
      </c>
      <c r="D270" s="1" t="n">
        <f aca="true">D269*(1+(RAND()-0.5)/10)</f>
        <v>6.2082595751341</v>
      </c>
      <c r="E270" s="1" t="n">
        <f aca="true">E269*(1+(RAND()-0.5)/10)</f>
        <v>4.09141566932908</v>
      </c>
      <c r="F270" s="1" t="n">
        <f aca="true">F269*(1+(RAND()-0.5)/10)</f>
        <v>16.3124290027739</v>
      </c>
      <c r="G270" s="1" t="n">
        <f aca="true">G269*(1+(RAND()-0.5)/10)</f>
        <v>13.3077518689452</v>
      </c>
      <c r="H270" s="1" t="n">
        <f aca="true">H269*(1+(RAND()-0.5)/10)</f>
        <v>5.7992086508532</v>
      </c>
      <c r="I270" s="1" t="n">
        <f aca="true">I269*(1+(RAND()-0.5)/10)</f>
        <v>10.7587259108155</v>
      </c>
      <c r="L270" s="1" t="e">
        <f aca="false">L269*(1+(wrand(1)-0.5)/10)</f>
        <v>#VALUE!</v>
      </c>
      <c r="M270" s="1" t="e">
        <f aca="false">M269*(1+(wrand(1)-0.5)/10)</f>
        <v>#VALUE!</v>
      </c>
      <c r="N270" s="1" t="e">
        <f aca="false">N269*(1+(wrand(1)-0.5)/10)</f>
        <v>#VALUE!</v>
      </c>
      <c r="O270" s="1" t="e">
        <f aca="false">O269*(1+(wrand(1)-0.5)/10)</f>
        <v>#VALUE!</v>
      </c>
      <c r="P270" s="1" t="e">
        <f aca="false">P269*(1+(wrand(1)-0.5)/10)</f>
        <v>#VALUE!</v>
      </c>
      <c r="Q270" s="1" t="e">
        <f aca="false">Q269*(1+(wrand(1)-0.5)/10)</f>
        <v>#VALUE!</v>
      </c>
      <c r="R270" s="1" t="e">
        <f aca="false">R269*(1+(wrand(1)-0.5)/10)</f>
        <v>#VALUE!</v>
      </c>
      <c r="S270" s="1" t="e">
        <f aca="false">S269*(1+(wrand(1)-0.5)/10)</f>
        <v>#VALUE!</v>
      </c>
    </row>
    <row r="271" customFormat="false" ht="15" hidden="false" customHeight="false" outlineLevel="0" collapsed="false">
      <c r="B271" s="1" t="n">
        <f aca="true">B270*(1+(RAND()-0.5)/10)</f>
        <v>10.68692929359</v>
      </c>
      <c r="C271" s="1" t="n">
        <f aca="true">C270*(1+(RAND()-0.5)/10)</f>
        <v>8.83006107525628</v>
      </c>
      <c r="D271" s="1" t="n">
        <f aca="true">D270*(1+(RAND()-0.5)/10)</f>
        <v>6.17414991391323</v>
      </c>
      <c r="E271" s="1" t="n">
        <f aca="true">E270*(1+(RAND()-0.5)/10)</f>
        <v>3.95041263559201</v>
      </c>
      <c r="F271" s="1" t="n">
        <f aca="true">F270*(1+(RAND()-0.5)/10)</f>
        <v>16.1703051081782</v>
      </c>
      <c r="G271" s="1" t="n">
        <f aca="true">G270*(1+(RAND()-0.5)/10)</f>
        <v>13.1961818408979</v>
      </c>
      <c r="H271" s="1" t="n">
        <f aca="true">H270*(1+(RAND()-0.5)/10)</f>
        <v>5.85214433016255</v>
      </c>
      <c r="I271" s="1" t="n">
        <f aca="true">I270*(1+(RAND()-0.5)/10)</f>
        <v>11.1165287603852</v>
      </c>
      <c r="L271" s="1" t="e">
        <f aca="false">L270*(1+(wrand(1)-0.5)/10)</f>
        <v>#VALUE!</v>
      </c>
      <c r="M271" s="1" t="e">
        <f aca="false">M270*(1+(wrand(1)-0.5)/10)</f>
        <v>#VALUE!</v>
      </c>
      <c r="N271" s="1" t="e">
        <f aca="false">N270*(1+(wrand(1)-0.5)/10)</f>
        <v>#VALUE!</v>
      </c>
      <c r="O271" s="1" t="e">
        <f aca="false">O270*(1+(wrand(1)-0.5)/10)</f>
        <v>#VALUE!</v>
      </c>
      <c r="P271" s="1" t="e">
        <f aca="false">P270*(1+(wrand(1)-0.5)/10)</f>
        <v>#VALUE!</v>
      </c>
      <c r="Q271" s="1" t="e">
        <f aca="false">Q270*(1+(wrand(1)-0.5)/10)</f>
        <v>#VALUE!</v>
      </c>
      <c r="R271" s="1" t="e">
        <f aca="false">R270*(1+(wrand(1)-0.5)/10)</f>
        <v>#VALUE!</v>
      </c>
      <c r="S271" s="1" t="e">
        <f aca="false">S270*(1+(wrand(1)-0.5)/10)</f>
        <v>#VALUE!</v>
      </c>
    </row>
    <row r="272" customFormat="false" ht="15" hidden="false" customHeight="false" outlineLevel="0" collapsed="false">
      <c r="B272" s="1" t="n">
        <f aca="true">B271*(1+(RAND()-0.5)/10)</f>
        <v>11.0842945845522</v>
      </c>
      <c r="C272" s="1" t="n">
        <f aca="true">C271*(1+(RAND()-0.5)/10)</f>
        <v>9.19985204305708</v>
      </c>
      <c r="D272" s="1" t="n">
        <f aca="true">D271*(1+(RAND()-0.5)/10)</f>
        <v>6.20425685927821</v>
      </c>
      <c r="E272" s="1" t="n">
        <f aca="true">E271*(1+(RAND()-0.5)/10)</f>
        <v>4.03812251707784</v>
      </c>
      <c r="F272" s="1" t="n">
        <f aca="true">F271*(1+(RAND()-0.5)/10)</f>
        <v>16.5697712076559</v>
      </c>
      <c r="G272" s="1" t="n">
        <f aca="true">G271*(1+(RAND()-0.5)/10)</f>
        <v>12.8685624508785</v>
      </c>
      <c r="H272" s="1" t="n">
        <f aca="true">H271*(1+(RAND()-0.5)/10)</f>
        <v>5.96160607301593</v>
      </c>
      <c r="I272" s="1" t="n">
        <f aca="true">I271*(1+(RAND()-0.5)/10)</f>
        <v>10.9492742391094</v>
      </c>
      <c r="L272" s="1" t="e">
        <f aca="false">L271*(1+(wrand(1)-0.5)/10)</f>
        <v>#VALUE!</v>
      </c>
      <c r="M272" s="1" t="e">
        <f aca="false">M271*(1+(wrand(1)-0.5)/10)</f>
        <v>#VALUE!</v>
      </c>
      <c r="N272" s="1" t="e">
        <f aca="false">N271*(1+(wrand(1)-0.5)/10)</f>
        <v>#VALUE!</v>
      </c>
      <c r="O272" s="1" t="e">
        <f aca="false">O271*(1+(wrand(1)-0.5)/10)</f>
        <v>#VALUE!</v>
      </c>
      <c r="P272" s="1" t="e">
        <f aca="false">P271*(1+(wrand(1)-0.5)/10)</f>
        <v>#VALUE!</v>
      </c>
      <c r="Q272" s="1" t="e">
        <f aca="false">Q271*(1+(wrand(1)-0.5)/10)</f>
        <v>#VALUE!</v>
      </c>
      <c r="R272" s="1" t="e">
        <f aca="false">R271*(1+(wrand(1)-0.5)/10)</f>
        <v>#VALUE!</v>
      </c>
      <c r="S272" s="1" t="e">
        <f aca="false">S271*(1+(wrand(1)-0.5)/10)</f>
        <v>#VALUE!</v>
      </c>
    </row>
    <row r="273" customFormat="false" ht="15" hidden="false" customHeight="false" outlineLevel="0" collapsed="false">
      <c r="B273" s="1" t="n">
        <f aca="true">B272*(1+(RAND()-0.5)/10)</f>
        <v>10.5913150533119</v>
      </c>
      <c r="C273" s="1" t="n">
        <f aca="true">C272*(1+(RAND()-0.5)/10)</f>
        <v>9.23804946326002</v>
      </c>
      <c r="D273" s="1" t="n">
        <f aca="true">D272*(1+(RAND()-0.5)/10)</f>
        <v>6.10725174888337</v>
      </c>
      <c r="E273" s="1" t="n">
        <f aca="true">E272*(1+(RAND()-0.5)/10)</f>
        <v>3.83631173712438</v>
      </c>
      <c r="F273" s="1" t="n">
        <f aca="true">F272*(1+(RAND()-0.5)/10)</f>
        <v>16.124902123972</v>
      </c>
      <c r="G273" s="1" t="n">
        <f aca="true">G272*(1+(RAND()-0.5)/10)</f>
        <v>13.4539061459317</v>
      </c>
      <c r="H273" s="1" t="n">
        <f aca="true">H272*(1+(RAND()-0.5)/10)</f>
        <v>5.8151614399189</v>
      </c>
      <c r="I273" s="1" t="n">
        <f aca="true">I272*(1+(RAND()-0.5)/10)</f>
        <v>10.9047559679418</v>
      </c>
      <c r="L273" s="1" t="e">
        <f aca="false">L272*(1+(wrand(1)-0.5)/10)</f>
        <v>#VALUE!</v>
      </c>
      <c r="M273" s="1" t="e">
        <f aca="false">M272*(1+(wrand(1)-0.5)/10)</f>
        <v>#VALUE!</v>
      </c>
      <c r="N273" s="1" t="e">
        <f aca="false">N272*(1+(wrand(1)-0.5)/10)</f>
        <v>#VALUE!</v>
      </c>
      <c r="O273" s="1" t="e">
        <f aca="false">O272*(1+(wrand(1)-0.5)/10)</f>
        <v>#VALUE!</v>
      </c>
      <c r="P273" s="1" t="e">
        <f aca="false">P272*(1+(wrand(1)-0.5)/10)</f>
        <v>#VALUE!</v>
      </c>
      <c r="Q273" s="1" t="e">
        <f aca="false">Q272*(1+(wrand(1)-0.5)/10)</f>
        <v>#VALUE!</v>
      </c>
      <c r="R273" s="1" t="e">
        <f aca="false">R272*(1+(wrand(1)-0.5)/10)</f>
        <v>#VALUE!</v>
      </c>
      <c r="S273" s="1" t="e">
        <f aca="false">S272*(1+(wrand(1)-0.5)/10)</f>
        <v>#VALUE!</v>
      </c>
    </row>
    <row r="274" customFormat="false" ht="15" hidden="false" customHeight="false" outlineLevel="0" collapsed="false">
      <c r="B274" s="1" t="n">
        <f aca="true">B273*(1+(RAND()-0.5)/10)</f>
        <v>11.0884627811318</v>
      </c>
      <c r="C274" s="1" t="n">
        <f aca="true">C273*(1+(RAND()-0.5)/10)</f>
        <v>9.64984640587147</v>
      </c>
      <c r="D274" s="1" t="n">
        <f aca="true">D273*(1+(RAND()-0.5)/10)</f>
        <v>5.96005902977485</v>
      </c>
      <c r="E274" s="1" t="n">
        <f aca="true">E273*(1+(RAND()-0.5)/10)</f>
        <v>3.88001723537717</v>
      </c>
      <c r="F274" s="1" t="n">
        <f aca="true">F273*(1+(RAND()-0.5)/10)</f>
        <v>15.5664045974361</v>
      </c>
      <c r="G274" s="1" t="n">
        <f aca="true">G273*(1+(RAND()-0.5)/10)</f>
        <v>13.7160759816276</v>
      </c>
      <c r="H274" s="1" t="n">
        <f aca="true">H273*(1+(RAND()-0.5)/10)</f>
        <v>5.74498684226293</v>
      </c>
      <c r="I274" s="1" t="n">
        <f aca="true">I273*(1+(RAND()-0.5)/10)</f>
        <v>10.9215443713458</v>
      </c>
      <c r="L274" s="1" t="e">
        <f aca="false">L273*(1+(wrand(1)-0.5)/10)</f>
        <v>#VALUE!</v>
      </c>
      <c r="M274" s="1" t="e">
        <f aca="false">M273*(1+(wrand(1)-0.5)/10)</f>
        <v>#VALUE!</v>
      </c>
      <c r="N274" s="1" t="e">
        <f aca="false">N273*(1+(wrand(1)-0.5)/10)</f>
        <v>#VALUE!</v>
      </c>
      <c r="O274" s="1" t="e">
        <f aca="false">O273*(1+(wrand(1)-0.5)/10)</f>
        <v>#VALUE!</v>
      </c>
      <c r="P274" s="1" t="e">
        <f aca="false">P273*(1+(wrand(1)-0.5)/10)</f>
        <v>#VALUE!</v>
      </c>
      <c r="Q274" s="1" t="e">
        <f aca="false">Q273*(1+(wrand(1)-0.5)/10)</f>
        <v>#VALUE!</v>
      </c>
      <c r="R274" s="1" t="e">
        <f aca="false">R273*(1+(wrand(1)-0.5)/10)</f>
        <v>#VALUE!</v>
      </c>
      <c r="S274" s="1" t="e">
        <f aca="false">S273*(1+(wrand(1)-0.5)/10)</f>
        <v>#VALUE!</v>
      </c>
    </row>
    <row r="275" customFormat="false" ht="15" hidden="false" customHeight="false" outlineLevel="0" collapsed="false">
      <c r="B275" s="1" t="n">
        <f aca="true">B274*(1+(RAND()-0.5)/10)</f>
        <v>11.347265548552</v>
      </c>
      <c r="C275" s="1" t="n">
        <f aca="true">C274*(1+(RAND()-0.5)/10)</f>
        <v>9.95456983759139</v>
      </c>
      <c r="D275" s="1" t="n">
        <f aca="true">D274*(1+(RAND()-0.5)/10)</f>
        <v>6.14822957770319</v>
      </c>
      <c r="E275" s="1" t="n">
        <f aca="true">E274*(1+(RAND()-0.5)/10)</f>
        <v>4.05680638125673</v>
      </c>
      <c r="F275" s="1" t="n">
        <f aca="true">F274*(1+(RAND()-0.5)/10)</f>
        <v>16.0166540372089</v>
      </c>
      <c r="G275" s="1" t="n">
        <f aca="true">G274*(1+(RAND()-0.5)/10)</f>
        <v>14.1851105260153</v>
      </c>
      <c r="H275" s="1" t="n">
        <f aca="true">H274*(1+(RAND()-0.5)/10)</f>
        <v>5.72483211483477</v>
      </c>
      <c r="I275" s="1" t="n">
        <f aca="true">I274*(1+(RAND()-0.5)/10)</f>
        <v>11.1300117689575</v>
      </c>
      <c r="L275" s="1" t="e">
        <f aca="false">L274*(1+(wrand(1)-0.5)/10)</f>
        <v>#VALUE!</v>
      </c>
      <c r="M275" s="1" t="e">
        <f aca="false">M274*(1+(wrand(1)-0.5)/10)</f>
        <v>#VALUE!</v>
      </c>
      <c r="N275" s="1" t="e">
        <f aca="false">N274*(1+(wrand(1)-0.5)/10)</f>
        <v>#VALUE!</v>
      </c>
      <c r="O275" s="1" t="e">
        <f aca="false">O274*(1+(wrand(1)-0.5)/10)</f>
        <v>#VALUE!</v>
      </c>
      <c r="P275" s="1" t="e">
        <f aca="false">P274*(1+(wrand(1)-0.5)/10)</f>
        <v>#VALUE!</v>
      </c>
      <c r="Q275" s="1" t="e">
        <f aca="false">Q274*(1+(wrand(1)-0.5)/10)</f>
        <v>#VALUE!</v>
      </c>
      <c r="R275" s="1" t="e">
        <f aca="false">R274*(1+(wrand(1)-0.5)/10)</f>
        <v>#VALUE!</v>
      </c>
      <c r="S275" s="1" t="e">
        <f aca="false">S274*(1+(wrand(1)-0.5)/10)</f>
        <v>#VALUE!</v>
      </c>
    </row>
    <row r="276" customFormat="false" ht="15" hidden="false" customHeight="false" outlineLevel="0" collapsed="false">
      <c r="B276" s="1" t="n">
        <f aca="true">B275*(1+(RAND()-0.5)/10)</f>
        <v>11.3655339846608</v>
      </c>
      <c r="C276" s="1" t="n">
        <f aca="true">C275*(1+(RAND()-0.5)/10)</f>
        <v>9.69522245371914</v>
      </c>
      <c r="D276" s="1" t="n">
        <f aca="true">D275*(1+(RAND()-0.5)/10)</f>
        <v>6.11655194648981</v>
      </c>
      <c r="E276" s="1" t="n">
        <f aca="true">E275*(1+(RAND()-0.5)/10)</f>
        <v>3.94671996255888</v>
      </c>
      <c r="F276" s="1" t="n">
        <f aca="true">F275*(1+(RAND()-0.5)/10)</f>
        <v>15.5720263523276</v>
      </c>
      <c r="G276" s="1" t="n">
        <f aca="true">G275*(1+(RAND()-0.5)/10)</f>
        <v>14.3535631259529</v>
      </c>
      <c r="H276" s="1" t="n">
        <f aca="true">H275*(1+(RAND()-0.5)/10)</f>
        <v>5.65134554765626</v>
      </c>
      <c r="I276" s="1" t="n">
        <f aca="true">I275*(1+(RAND()-0.5)/10)</f>
        <v>11.6679739728953</v>
      </c>
      <c r="L276" s="1" t="e">
        <f aca="false">L275*(1+(wrand(1)-0.5)/10)</f>
        <v>#VALUE!</v>
      </c>
      <c r="M276" s="1" t="e">
        <f aca="false">M275*(1+(wrand(1)-0.5)/10)</f>
        <v>#VALUE!</v>
      </c>
      <c r="N276" s="1" t="e">
        <f aca="false">N275*(1+(wrand(1)-0.5)/10)</f>
        <v>#VALUE!</v>
      </c>
      <c r="O276" s="1" t="e">
        <f aca="false">O275*(1+(wrand(1)-0.5)/10)</f>
        <v>#VALUE!</v>
      </c>
      <c r="P276" s="1" t="e">
        <f aca="false">P275*(1+(wrand(1)-0.5)/10)</f>
        <v>#VALUE!</v>
      </c>
      <c r="Q276" s="1" t="e">
        <f aca="false">Q275*(1+(wrand(1)-0.5)/10)</f>
        <v>#VALUE!</v>
      </c>
      <c r="R276" s="1" t="e">
        <f aca="false">R275*(1+(wrand(1)-0.5)/10)</f>
        <v>#VALUE!</v>
      </c>
      <c r="S276" s="1" t="e">
        <f aca="false">S275*(1+(wrand(1)-0.5)/10)</f>
        <v>#VALUE!</v>
      </c>
    </row>
    <row r="277" customFormat="false" ht="15" hidden="false" customHeight="false" outlineLevel="0" collapsed="false">
      <c r="B277" s="1" t="n">
        <f aca="true">B276*(1+(RAND()-0.5)/10)</f>
        <v>11.0652928063181</v>
      </c>
      <c r="C277" s="1" t="n">
        <f aca="true">C276*(1+(RAND()-0.5)/10)</f>
        <v>10.1473991078414</v>
      </c>
      <c r="D277" s="1" t="n">
        <f aca="true">D276*(1+(RAND()-0.5)/10)</f>
        <v>5.92168134667463</v>
      </c>
      <c r="E277" s="1" t="n">
        <f aca="true">E276*(1+(RAND()-0.5)/10)</f>
        <v>3.99182780656485</v>
      </c>
      <c r="F277" s="1" t="n">
        <f aca="true">F276*(1+(RAND()-0.5)/10)</f>
        <v>16.2884354360829</v>
      </c>
      <c r="G277" s="1" t="n">
        <f aca="true">G276*(1+(RAND()-0.5)/10)</f>
        <v>14.9117404400905</v>
      </c>
      <c r="H277" s="1" t="n">
        <f aca="true">H276*(1+(RAND()-0.5)/10)</f>
        <v>5.46772026839132</v>
      </c>
      <c r="I277" s="1" t="n">
        <f aca="true">I276*(1+(RAND()-0.5)/10)</f>
        <v>11.6896199036384</v>
      </c>
      <c r="L277" s="1" t="e">
        <f aca="false">L276*(1+(wrand(1)-0.5)/10)</f>
        <v>#VALUE!</v>
      </c>
      <c r="M277" s="1" t="e">
        <f aca="false">M276*(1+(wrand(1)-0.5)/10)</f>
        <v>#VALUE!</v>
      </c>
      <c r="N277" s="1" t="e">
        <f aca="false">N276*(1+(wrand(1)-0.5)/10)</f>
        <v>#VALUE!</v>
      </c>
      <c r="O277" s="1" t="e">
        <f aca="false">O276*(1+(wrand(1)-0.5)/10)</f>
        <v>#VALUE!</v>
      </c>
      <c r="P277" s="1" t="e">
        <f aca="false">P276*(1+(wrand(1)-0.5)/10)</f>
        <v>#VALUE!</v>
      </c>
      <c r="Q277" s="1" t="e">
        <f aca="false">Q276*(1+(wrand(1)-0.5)/10)</f>
        <v>#VALUE!</v>
      </c>
      <c r="R277" s="1" t="e">
        <f aca="false">R276*(1+(wrand(1)-0.5)/10)</f>
        <v>#VALUE!</v>
      </c>
      <c r="S277" s="1" t="e">
        <f aca="false">S276*(1+(wrand(1)-0.5)/10)</f>
        <v>#VALUE!</v>
      </c>
    </row>
    <row r="278" customFormat="false" ht="15" hidden="false" customHeight="false" outlineLevel="0" collapsed="false">
      <c r="B278" s="1" t="n">
        <f aca="true">B277*(1+(RAND()-0.5)/10)</f>
        <v>10.8985418319245</v>
      </c>
      <c r="C278" s="1" t="n">
        <f aca="true">C277*(1+(RAND()-0.5)/10)</f>
        <v>10.3420140360621</v>
      </c>
      <c r="D278" s="1" t="n">
        <f aca="true">D277*(1+(RAND()-0.5)/10)</f>
        <v>5.932347269435</v>
      </c>
      <c r="E278" s="1" t="n">
        <f aca="true">E277*(1+(RAND()-0.5)/10)</f>
        <v>3.90013411249144</v>
      </c>
      <c r="F278" s="1" t="n">
        <f aca="true">F277*(1+(RAND()-0.5)/10)</f>
        <v>15.692354736572</v>
      </c>
      <c r="G278" s="1" t="n">
        <f aca="true">G277*(1+(RAND()-0.5)/10)</f>
        <v>15.198248503774</v>
      </c>
      <c r="H278" s="1" t="n">
        <f aca="true">H277*(1+(RAND()-0.5)/10)</f>
        <v>5.26796767142025</v>
      </c>
      <c r="I278" s="1" t="n">
        <f aca="true">I277*(1+(RAND()-0.5)/10)</f>
        <v>12.0444319127562</v>
      </c>
      <c r="L278" s="1" t="e">
        <f aca="false">L277*(1+(wrand(1)-0.5)/10)</f>
        <v>#VALUE!</v>
      </c>
      <c r="M278" s="1" t="e">
        <f aca="false">M277*(1+(wrand(1)-0.5)/10)</f>
        <v>#VALUE!</v>
      </c>
      <c r="N278" s="1" t="e">
        <f aca="false">N277*(1+(wrand(1)-0.5)/10)</f>
        <v>#VALUE!</v>
      </c>
      <c r="O278" s="1" t="e">
        <f aca="false">O277*(1+(wrand(1)-0.5)/10)</f>
        <v>#VALUE!</v>
      </c>
      <c r="P278" s="1" t="e">
        <f aca="false">P277*(1+(wrand(1)-0.5)/10)</f>
        <v>#VALUE!</v>
      </c>
      <c r="Q278" s="1" t="e">
        <f aca="false">Q277*(1+(wrand(1)-0.5)/10)</f>
        <v>#VALUE!</v>
      </c>
      <c r="R278" s="1" t="e">
        <f aca="false">R277*(1+(wrand(1)-0.5)/10)</f>
        <v>#VALUE!</v>
      </c>
      <c r="S278" s="1" t="e">
        <f aca="false">S277*(1+(wrand(1)-0.5)/10)</f>
        <v>#VALUE!</v>
      </c>
    </row>
    <row r="279" customFormat="false" ht="15" hidden="false" customHeight="false" outlineLevel="0" collapsed="false">
      <c r="B279" s="1" t="n">
        <f aca="true">B278*(1+(RAND()-0.5)/10)</f>
        <v>11.1713340390247</v>
      </c>
      <c r="C279" s="1" t="n">
        <f aca="true">C278*(1+(RAND()-0.5)/10)</f>
        <v>10.5905136298149</v>
      </c>
      <c r="D279" s="1" t="n">
        <f aca="true">D278*(1+(RAND()-0.5)/10)</f>
        <v>5.89319091129514</v>
      </c>
      <c r="E279" s="1" t="n">
        <f aca="true">E278*(1+(RAND()-0.5)/10)</f>
        <v>3.73871065000332</v>
      </c>
      <c r="F279" s="1" t="n">
        <f aca="true">F278*(1+(RAND()-0.5)/10)</f>
        <v>15.8055239089118</v>
      </c>
      <c r="G279" s="1" t="n">
        <f aca="true">G278*(1+(RAND()-0.5)/10)</f>
        <v>14.8999598109398</v>
      </c>
      <c r="H279" s="1" t="n">
        <f aca="true">H278*(1+(RAND()-0.5)/10)</f>
        <v>5.20214496301647</v>
      </c>
      <c r="I279" s="1" t="n">
        <f aca="true">I278*(1+(RAND()-0.5)/10)</f>
        <v>12.4461191752894</v>
      </c>
      <c r="L279" s="1" t="e">
        <f aca="false">L278*(1+(wrand(1)-0.5)/10)</f>
        <v>#VALUE!</v>
      </c>
      <c r="M279" s="1" t="e">
        <f aca="false">M278*(1+(wrand(1)-0.5)/10)</f>
        <v>#VALUE!</v>
      </c>
      <c r="N279" s="1" t="e">
        <f aca="false">N278*(1+(wrand(1)-0.5)/10)</f>
        <v>#VALUE!</v>
      </c>
      <c r="O279" s="1" t="e">
        <f aca="false">O278*(1+(wrand(1)-0.5)/10)</f>
        <v>#VALUE!</v>
      </c>
      <c r="P279" s="1" t="e">
        <f aca="false">P278*(1+(wrand(1)-0.5)/10)</f>
        <v>#VALUE!</v>
      </c>
      <c r="Q279" s="1" t="e">
        <f aca="false">Q278*(1+(wrand(1)-0.5)/10)</f>
        <v>#VALUE!</v>
      </c>
      <c r="R279" s="1" t="e">
        <f aca="false">R278*(1+(wrand(1)-0.5)/10)</f>
        <v>#VALUE!</v>
      </c>
      <c r="S279" s="1" t="e">
        <f aca="false">S278*(1+(wrand(1)-0.5)/10)</f>
        <v>#VALUE!</v>
      </c>
    </row>
    <row r="280" customFormat="false" ht="15" hidden="false" customHeight="false" outlineLevel="0" collapsed="false">
      <c r="B280" s="1" t="n">
        <f aca="true">B279*(1+(RAND()-0.5)/10)</f>
        <v>11.155094743825</v>
      </c>
      <c r="C280" s="1" t="n">
        <f aca="true">C279*(1+(RAND()-0.5)/10)</f>
        <v>10.4385814593036</v>
      </c>
      <c r="D280" s="1" t="n">
        <f aca="true">D279*(1+(RAND()-0.5)/10)</f>
        <v>5.71888603486301</v>
      </c>
      <c r="E280" s="1" t="n">
        <f aca="true">E279*(1+(RAND()-0.5)/10)</f>
        <v>3.82838111425927</v>
      </c>
      <c r="F280" s="1" t="n">
        <f aca="true">F279*(1+(RAND()-0.5)/10)</f>
        <v>16.2499318156972</v>
      </c>
      <c r="G280" s="1" t="n">
        <f aca="true">G279*(1+(RAND()-0.5)/10)</f>
        <v>14.2518601419602</v>
      </c>
      <c r="H280" s="1" t="n">
        <f aca="true">H279*(1+(RAND()-0.5)/10)</f>
        <v>4.99609353986911</v>
      </c>
      <c r="I280" s="1" t="n">
        <f aca="true">I279*(1+(RAND()-0.5)/10)</f>
        <v>12.9752498453392</v>
      </c>
      <c r="L280" s="1" t="e">
        <f aca="false">L279*(1+(wrand(1)-0.5)/10)</f>
        <v>#VALUE!</v>
      </c>
      <c r="M280" s="1" t="e">
        <f aca="false">M279*(1+(wrand(1)-0.5)/10)</f>
        <v>#VALUE!</v>
      </c>
      <c r="N280" s="1" t="e">
        <f aca="false">N279*(1+(wrand(1)-0.5)/10)</f>
        <v>#VALUE!</v>
      </c>
      <c r="O280" s="1" t="e">
        <f aca="false">O279*(1+(wrand(1)-0.5)/10)</f>
        <v>#VALUE!</v>
      </c>
      <c r="P280" s="1" t="e">
        <f aca="false">P279*(1+(wrand(1)-0.5)/10)</f>
        <v>#VALUE!</v>
      </c>
      <c r="Q280" s="1" t="e">
        <f aca="false">Q279*(1+(wrand(1)-0.5)/10)</f>
        <v>#VALUE!</v>
      </c>
      <c r="R280" s="1" t="e">
        <f aca="false">R279*(1+(wrand(1)-0.5)/10)</f>
        <v>#VALUE!</v>
      </c>
      <c r="S280" s="1" t="e">
        <f aca="false">S279*(1+(wrand(1)-0.5)/10)</f>
        <v>#VALUE!</v>
      </c>
    </row>
    <row r="281" customFormat="false" ht="15" hidden="false" customHeight="false" outlineLevel="0" collapsed="false">
      <c r="B281" s="1" t="n">
        <f aca="true">B280*(1+(RAND()-0.5)/10)</f>
        <v>11.6314973884141</v>
      </c>
      <c r="C281" s="1" t="n">
        <f aca="true">C280*(1+(RAND()-0.5)/10)</f>
        <v>10.6588500053025</v>
      </c>
      <c r="D281" s="1" t="n">
        <f aca="true">D280*(1+(RAND()-0.5)/10)</f>
        <v>5.81755890245269</v>
      </c>
      <c r="E281" s="1" t="n">
        <f aca="true">E280*(1+(RAND()-0.5)/10)</f>
        <v>3.7390081891438</v>
      </c>
      <c r="F281" s="1" t="n">
        <f aca="true">F280*(1+(RAND()-0.5)/10)</f>
        <v>15.7380425288106</v>
      </c>
      <c r="G281" s="1" t="n">
        <f aca="true">G280*(1+(RAND()-0.5)/10)</f>
        <v>14.0750613618352</v>
      </c>
      <c r="H281" s="1" t="n">
        <f aca="true">H280*(1+(RAND()-0.5)/10)</f>
        <v>4.99130714134702</v>
      </c>
      <c r="I281" s="1" t="n">
        <f aca="true">I280*(1+(RAND()-0.5)/10)</f>
        <v>12.3873963174767</v>
      </c>
      <c r="L281" s="1" t="e">
        <f aca="false">L280*(1+(wrand(1)-0.5)/10)</f>
        <v>#VALUE!</v>
      </c>
      <c r="M281" s="1" t="e">
        <f aca="false">M280*(1+(wrand(1)-0.5)/10)</f>
        <v>#VALUE!</v>
      </c>
      <c r="N281" s="1" t="e">
        <f aca="false">N280*(1+(wrand(1)-0.5)/10)</f>
        <v>#VALUE!</v>
      </c>
      <c r="O281" s="1" t="e">
        <f aca="false">O280*(1+(wrand(1)-0.5)/10)</f>
        <v>#VALUE!</v>
      </c>
      <c r="P281" s="1" t="e">
        <f aca="false">P280*(1+(wrand(1)-0.5)/10)</f>
        <v>#VALUE!</v>
      </c>
      <c r="Q281" s="1" t="e">
        <f aca="false">Q280*(1+(wrand(1)-0.5)/10)</f>
        <v>#VALUE!</v>
      </c>
      <c r="R281" s="1" t="e">
        <f aca="false">R280*(1+(wrand(1)-0.5)/10)</f>
        <v>#VALUE!</v>
      </c>
      <c r="S281" s="1" t="e">
        <f aca="false">S280*(1+(wrand(1)-0.5)/10)</f>
        <v>#VALUE!</v>
      </c>
    </row>
    <row r="282" customFormat="false" ht="15" hidden="false" customHeight="false" outlineLevel="0" collapsed="false">
      <c r="B282" s="1" t="n">
        <f aca="true">B281*(1+(RAND()-0.5)/10)</f>
        <v>11.5984092760423</v>
      </c>
      <c r="C282" s="1" t="n">
        <f aca="true">C281*(1+(RAND()-0.5)/10)</f>
        <v>10.2115767391522</v>
      </c>
      <c r="D282" s="1" t="n">
        <f aca="true">D281*(1+(RAND()-0.5)/10)</f>
        <v>6.01454616947233</v>
      </c>
      <c r="E282" s="1" t="n">
        <f aca="true">E281*(1+(RAND()-0.5)/10)</f>
        <v>3.76622805585526</v>
      </c>
      <c r="F282" s="1" t="n">
        <f aca="true">F281*(1+(RAND()-0.5)/10)</f>
        <v>15.7645297595549</v>
      </c>
      <c r="G282" s="1" t="n">
        <f aca="true">G281*(1+(RAND()-0.5)/10)</f>
        <v>13.5131351121026</v>
      </c>
      <c r="H282" s="1" t="n">
        <f aca="true">H281*(1+(RAND()-0.5)/10)</f>
        <v>5.23343943484892</v>
      </c>
      <c r="I282" s="1" t="n">
        <f aca="true">I281*(1+(RAND()-0.5)/10)</f>
        <v>11.971346183269</v>
      </c>
      <c r="L282" s="1" t="e">
        <f aca="false">L281*(1+(wrand(1)-0.5)/10)</f>
        <v>#VALUE!</v>
      </c>
      <c r="M282" s="1" t="e">
        <f aca="false">M281*(1+(wrand(1)-0.5)/10)</f>
        <v>#VALUE!</v>
      </c>
      <c r="N282" s="1" t="e">
        <f aca="false">N281*(1+(wrand(1)-0.5)/10)</f>
        <v>#VALUE!</v>
      </c>
      <c r="O282" s="1" t="e">
        <f aca="false">O281*(1+(wrand(1)-0.5)/10)</f>
        <v>#VALUE!</v>
      </c>
      <c r="P282" s="1" t="e">
        <f aca="false">P281*(1+(wrand(1)-0.5)/10)</f>
        <v>#VALUE!</v>
      </c>
      <c r="Q282" s="1" t="e">
        <f aca="false">Q281*(1+(wrand(1)-0.5)/10)</f>
        <v>#VALUE!</v>
      </c>
      <c r="R282" s="1" t="e">
        <f aca="false">R281*(1+(wrand(1)-0.5)/10)</f>
        <v>#VALUE!</v>
      </c>
      <c r="S282" s="1" t="e">
        <f aca="false">S281*(1+(wrand(1)-0.5)/10)</f>
        <v>#VALUE!</v>
      </c>
    </row>
    <row r="283" customFormat="false" ht="15" hidden="false" customHeight="false" outlineLevel="0" collapsed="false">
      <c r="B283" s="1" t="n">
        <f aca="true">B282*(1+(RAND()-0.5)/10)</f>
        <v>11.5526497683287</v>
      </c>
      <c r="C283" s="1" t="n">
        <f aca="true">C282*(1+(RAND()-0.5)/10)</f>
        <v>10.1041935373901</v>
      </c>
      <c r="D283" s="1" t="n">
        <f aca="true">D282*(1+(RAND()-0.5)/10)</f>
        <v>6.20182234368824</v>
      </c>
      <c r="E283" s="1" t="n">
        <f aca="true">E282*(1+(RAND()-0.5)/10)</f>
        <v>3.9535152221568</v>
      </c>
      <c r="F283" s="1" t="n">
        <f aca="true">F282*(1+(RAND()-0.5)/10)</f>
        <v>15.9633297380054</v>
      </c>
      <c r="G283" s="1" t="n">
        <f aca="true">G282*(1+(RAND()-0.5)/10)</f>
        <v>13.8823774977908</v>
      </c>
      <c r="H283" s="1" t="n">
        <f aca="true">H282*(1+(RAND()-0.5)/10)</f>
        <v>5.36873778338799</v>
      </c>
      <c r="I283" s="1" t="n">
        <f aca="true">I282*(1+(RAND()-0.5)/10)</f>
        <v>12.343798748058</v>
      </c>
      <c r="L283" s="1" t="e">
        <f aca="false">L282*(1+(wrand(1)-0.5)/10)</f>
        <v>#VALUE!</v>
      </c>
      <c r="M283" s="1" t="e">
        <f aca="false">M282*(1+(wrand(1)-0.5)/10)</f>
        <v>#VALUE!</v>
      </c>
      <c r="N283" s="1" t="e">
        <f aca="false">N282*(1+(wrand(1)-0.5)/10)</f>
        <v>#VALUE!</v>
      </c>
      <c r="O283" s="1" t="e">
        <f aca="false">O282*(1+(wrand(1)-0.5)/10)</f>
        <v>#VALUE!</v>
      </c>
      <c r="P283" s="1" t="e">
        <f aca="false">P282*(1+(wrand(1)-0.5)/10)</f>
        <v>#VALUE!</v>
      </c>
      <c r="Q283" s="1" t="e">
        <f aca="false">Q282*(1+(wrand(1)-0.5)/10)</f>
        <v>#VALUE!</v>
      </c>
      <c r="R283" s="1" t="e">
        <f aca="false">R282*(1+(wrand(1)-0.5)/10)</f>
        <v>#VALUE!</v>
      </c>
      <c r="S283" s="1" t="e">
        <f aca="false">S282*(1+(wrand(1)-0.5)/10)</f>
        <v>#VALUE!</v>
      </c>
    </row>
    <row r="284" customFormat="false" ht="15" hidden="false" customHeight="false" outlineLevel="0" collapsed="false">
      <c r="B284" s="1" t="n">
        <f aca="true">B283*(1+(RAND()-0.5)/10)</f>
        <v>11.1706583958752</v>
      </c>
      <c r="C284" s="1" t="n">
        <f aca="true">C283*(1+(RAND()-0.5)/10)</f>
        <v>10.2019496003698</v>
      </c>
      <c r="D284" s="1" t="n">
        <f aca="true">D283*(1+(RAND()-0.5)/10)</f>
        <v>6.29049979154282</v>
      </c>
      <c r="E284" s="1" t="n">
        <f aca="true">E283*(1+(RAND()-0.5)/10)</f>
        <v>4.05032766639048</v>
      </c>
      <c r="F284" s="1" t="n">
        <f aca="true">F283*(1+(RAND()-0.5)/10)</f>
        <v>16.4967727589196</v>
      </c>
      <c r="G284" s="1" t="n">
        <f aca="true">G283*(1+(RAND()-0.5)/10)</f>
        <v>13.57951705856</v>
      </c>
      <c r="H284" s="1" t="n">
        <f aca="true">H283*(1+(RAND()-0.5)/10)</f>
        <v>5.6073545550675</v>
      </c>
      <c r="I284" s="1" t="n">
        <f aca="true">I283*(1+(RAND()-0.5)/10)</f>
        <v>12.4306936354493</v>
      </c>
      <c r="L284" s="1" t="e">
        <f aca="false">L283*(1+(wrand(1)-0.5)/10)</f>
        <v>#VALUE!</v>
      </c>
      <c r="M284" s="1" t="e">
        <f aca="false">M283*(1+(wrand(1)-0.5)/10)</f>
        <v>#VALUE!</v>
      </c>
      <c r="N284" s="1" t="e">
        <f aca="false">N283*(1+(wrand(1)-0.5)/10)</f>
        <v>#VALUE!</v>
      </c>
      <c r="O284" s="1" t="e">
        <f aca="false">O283*(1+(wrand(1)-0.5)/10)</f>
        <v>#VALUE!</v>
      </c>
      <c r="P284" s="1" t="e">
        <f aca="false">P283*(1+(wrand(1)-0.5)/10)</f>
        <v>#VALUE!</v>
      </c>
      <c r="Q284" s="1" t="e">
        <f aca="false">Q283*(1+(wrand(1)-0.5)/10)</f>
        <v>#VALUE!</v>
      </c>
      <c r="R284" s="1" t="e">
        <f aca="false">R283*(1+(wrand(1)-0.5)/10)</f>
        <v>#VALUE!</v>
      </c>
      <c r="S284" s="1" t="e">
        <f aca="false">S283*(1+(wrand(1)-0.5)/10)</f>
        <v>#VALUE!</v>
      </c>
    </row>
    <row r="285" customFormat="false" ht="15" hidden="false" customHeight="false" outlineLevel="0" collapsed="false">
      <c r="B285" s="1" t="n">
        <f aca="true">B284*(1+(RAND()-0.5)/10)</f>
        <v>11.4599252878096</v>
      </c>
      <c r="C285" s="1" t="n">
        <f aca="true">C284*(1+(RAND()-0.5)/10)</f>
        <v>10.2214335587857</v>
      </c>
      <c r="D285" s="1" t="n">
        <f aca="true">D284*(1+(RAND()-0.5)/10)</f>
        <v>6.11717332738707</v>
      </c>
      <c r="E285" s="1" t="n">
        <f aca="true">E284*(1+(RAND()-0.5)/10)</f>
        <v>4.10690352359509</v>
      </c>
      <c r="F285" s="1" t="n">
        <f aca="true">F284*(1+(RAND()-0.5)/10)</f>
        <v>15.9285506585481</v>
      </c>
      <c r="G285" s="1" t="n">
        <f aca="true">G284*(1+(RAND()-0.5)/10)</f>
        <v>13.9514307136377</v>
      </c>
      <c r="H285" s="1" t="n">
        <f aca="true">H284*(1+(RAND()-0.5)/10)</f>
        <v>5.76084179154853</v>
      </c>
      <c r="I285" s="1" t="n">
        <f aca="true">I284*(1+(RAND()-0.5)/10)</f>
        <v>12.2243974208073</v>
      </c>
      <c r="L285" s="1" t="e">
        <f aca="false">L284*(1+(wrand(1)-0.5)/10)</f>
        <v>#VALUE!</v>
      </c>
      <c r="M285" s="1" t="e">
        <f aca="false">M284*(1+(wrand(1)-0.5)/10)</f>
        <v>#VALUE!</v>
      </c>
      <c r="N285" s="1" t="e">
        <f aca="false">N284*(1+(wrand(1)-0.5)/10)</f>
        <v>#VALUE!</v>
      </c>
      <c r="O285" s="1" t="e">
        <f aca="false">O284*(1+(wrand(1)-0.5)/10)</f>
        <v>#VALUE!</v>
      </c>
      <c r="P285" s="1" t="e">
        <f aca="false">P284*(1+(wrand(1)-0.5)/10)</f>
        <v>#VALUE!</v>
      </c>
      <c r="Q285" s="1" t="e">
        <f aca="false">Q284*(1+(wrand(1)-0.5)/10)</f>
        <v>#VALUE!</v>
      </c>
      <c r="R285" s="1" t="e">
        <f aca="false">R284*(1+(wrand(1)-0.5)/10)</f>
        <v>#VALUE!</v>
      </c>
      <c r="S285" s="1" t="e">
        <f aca="false">S284*(1+(wrand(1)-0.5)/10)</f>
        <v>#VALUE!</v>
      </c>
    </row>
    <row r="286" customFormat="false" ht="15" hidden="false" customHeight="false" outlineLevel="0" collapsed="false">
      <c r="B286" s="1" t="n">
        <f aca="true">B285*(1+(RAND()-0.5)/10)</f>
        <v>11.5048689372984</v>
      </c>
      <c r="C286" s="1" t="n">
        <f aca="true">C285*(1+(RAND()-0.5)/10)</f>
        <v>9.96336594081579</v>
      </c>
      <c r="D286" s="1" t="n">
        <f aca="true">D285*(1+(RAND()-0.5)/10)</f>
        <v>6.32175852678921</v>
      </c>
      <c r="E286" s="1" t="n">
        <f aca="true">E285*(1+(RAND()-0.5)/10)</f>
        <v>3.94473965643463</v>
      </c>
      <c r="F286" s="1" t="n">
        <f aca="true">F285*(1+(RAND()-0.5)/10)</f>
        <v>16.1064551690834</v>
      </c>
      <c r="G286" s="1" t="n">
        <f aca="true">G285*(1+(RAND()-0.5)/10)</f>
        <v>13.90327805493</v>
      </c>
      <c r="H286" s="1" t="n">
        <f aca="true">H285*(1+(RAND()-0.5)/10)</f>
        <v>5.79888009076937</v>
      </c>
      <c r="I286" s="1" t="n">
        <f aca="true">I285*(1+(RAND()-0.5)/10)</f>
        <v>12.4462899617809</v>
      </c>
      <c r="L286" s="1" t="e">
        <f aca="false">L285*(1+(wrand(1)-0.5)/10)</f>
        <v>#VALUE!</v>
      </c>
      <c r="M286" s="1" t="e">
        <f aca="false">M285*(1+(wrand(1)-0.5)/10)</f>
        <v>#VALUE!</v>
      </c>
      <c r="N286" s="1" t="e">
        <f aca="false">N285*(1+(wrand(1)-0.5)/10)</f>
        <v>#VALUE!</v>
      </c>
      <c r="O286" s="1" t="e">
        <f aca="false">O285*(1+(wrand(1)-0.5)/10)</f>
        <v>#VALUE!</v>
      </c>
      <c r="P286" s="1" t="e">
        <f aca="false">P285*(1+(wrand(1)-0.5)/10)</f>
        <v>#VALUE!</v>
      </c>
      <c r="Q286" s="1" t="e">
        <f aca="false">Q285*(1+(wrand(1)-0.5)/10)</f>
        <v>#VALUE!</v>
      </c>
      <c r="R286" s="1" t="e">
        <f aca="false">R285*(1+(wrand(1)-0.5)/10)</f>
        <v>#VALUE!</v>
      </c>
      <c r="S286" s="1" t="e">
        <f aca="false">S285*(1+(wrand(1)-0.5)/10)</f>
        <v>#VALUE!</v>
      </c>
    </row>
    <row r="287" customFormat="false" ht="15" hidden="false" customHeight="false" outlineLevel="0" collapsed="false">
      <c r="B287" s="1" t="n">
        <f aca="true">B286*(1+(RAND()-0.5)/10)</f>
        <v>11.5802050361741</v>
      </c>
      <c r="C287" s="1" t="n">
        <f aca="true">C286*(1+(RAND()-0.5)/10)</f>
        <v>10.2599099410757</v>
      </c>
      <c r="D287" s="1" t="n">
        <f aca="true">D286*(1+(RAND()-0.5)/10)</f>
        <v>6.09258136732305</v>
      </c>
      <c r="E287" s="1" t="n">
        <f aca="true">E286*(1+(RAND()-0.5)/10)</f>
        <v>3.77532290413187</v>
      </c>
      <c r="F287" s="1" t="n">
        <f aca="true">F286*(1+(RAND()-0.5)/10)</f>
        <v>15.9566849148911</v>
      </c>
      <c r="G287" s="1" t="n">
        <f aca="true">G286*(1+(RAND()-0.5)/10)</f>
        <v>14.2482235919913</v>
      </c>
      <c r="H287" s="1" t="n">
        <f aca="true">H286*(1+(RAND()-0.5)/10)</f>
        <v>5.70376031142635</v>
      </c>
      <c r="I287" s="1" t="n">
        <f aca="true">I286*(1+(RAND()-0.5)/10)</f>
        <v>12.7232296641913</v>
      </c>
      <c r="L287" s="1" t="e">
        <f aca="false">L286*(1+(wrand(1)-0.5)/10)</f>
        <v>#VALUE!</v>
      </c>
      <c r="M287" s="1" t="e">
        <f aca="false">M286*(1+(wrand(1)-0.5)/10)</f>
        <v>#VALUE!</v>
      </c>
      <c r="N287" s="1" t="e">
        <f aca="false">N286*(1+(wrand(1)-0.5)/10)</f>
        <v>#VALUE!</v>
      </c>
      <c r="O287" s="1" t="e">
        <f aca="false">O286*(1+(wrand(1)-0.5)/10)</f>
        <v>#VALUE!</v>
      </c>
      <c r="P287" s="1" t="e">
        <f aca="false">P286*(1+(wrand(1)-0.5)/10)</f>
        <v>#VALUE!</v>
      </c>
      <c r="Q287" s="1" t="e">
        <f aca="false">Q286*(1+(wrand(1)-0.5)/10)</f>
        <v>#VALUE!</v>
      </c>
      <c r="R287" s="1" t="e">
        <f aca="false">R286*(1+(wrand(1)-0.5)/10)</f>
        <v>#VALUE!</v>
      </c>
      <c r="S287" s="1" t="e">
        <f aca="false">S286*(1+(wrand(1)-0.5)/10)</f>
        <v>#VALUE!</v>
      </c>
    </row>
    <row r="288" customFormat="false" ht="15" hidden="false" customHeight="false" outlineLevel="0" collapsed="false">
      <c r="B288" s="1" t="n">
        <f aca="true">B287*(1+(RAND()-0.5)/10)</f>
        <v>11.6030915431633</v>
      </c>
      <c r="C288" s="1" t="n">
        <f aca="true">C287*(1+(RAND()-0.5)/10)</f>
        <v>10.60136631401</v>
      </c>
      <c r="D288" s="1" t="n">
        <f aca="true">D287*(1+(RAND()-0.5)/10)</f>
        <v>6.3153025929786</v>
      </c>
      <c r="E288" s="1" t="n">
        <f aca="true">E287*(1+(RAND()-0.5)/10)</f>
        <v>3.81411901409751</v>
      </c>
      <c r="F288" s="1" t="n">
        <f aca="true">F287*(1+(RAND()-0.5)/10)</f>
        <v>16.3364654038811</v>
      </c>
      <c r="G288" s="1" t="n">
        <f aca="true">G287*(1+(RAND()-0.5)/10)</f>
        <v>14.7455788861338</v>
      </c>
      <c r="H288" s="1" t="n">
        <f aca="true">H287*(1+(RAND()-0.5)/10)</f>
        <v>5.76437111673327</v>
      </c>
      <c r="I288" s="1" t="n">
        <f aca="true">I287*(1+(RAND()-0.5)/10)</f>
        <v>13.3537376462582</v>
      </c>
      <c r="L288" s="1" t="e">
        <f aca="false">L287*(1+(wrand(1)-0.5)/10)</f>
        <v>#VALUE!</v>
      </c>
      <c r="M288" s="1" t="e">
        <f aca="false">M287*(1+(wrand(1)-0.5)/10)</f>
        <v>#VALUE!</v>
      </c>
      <c r="N288" s="1" t="e">
        <f aca="false">N287*(1+(wrand(1)-0.5)/10)</f>
        <v>#VALUE!</v>
      </c>
      <c r="O288" s="1" t="e">
        <f aca="false">O287*(1+(wrand(1)-0.5)/10)</f>
        <v>#VALUE!</v>
      </c>
      <c r="P288" s="1" t="e">
        <f aca="false">P287*(1+(wrand(1)-0.5)/10)</f>
        <v>#VALUE!</v>
      </c>
      <c r="Q288" s="1" t="e">
        <f aca="false">Q287*(1+(wrand(1)-0.5)/10)</f>
        <v>#VALUE!</v>
      </c>
      <c r="R288" s="1" t="e">
        <f aca="false">R287*(1+(wrand(1)-0.5)/10)</f>
        <v>#VALUE!</v>
      </c>
      <c r="S288" s="1" t="e">
        <f aca="false">S287*(1+(wrand(1)-0.5)/10)</f>
        <v>#VALUE!</v>
      </c>
    </row>
    <row r="289" customFormat="false" ht="15" hidden="false" customHeight="false" outlineLevel="0" collapsed="false">
      <c r="B289" s="1" t="n">
        <f aca="true">B288*(1+(RAND()-0.5)/10)</f>
        <v>11.4136713762188</v>
      </c>
      <c r="C289" s="1" t="n">
        <f aca="true">C288*(1+(RAND()-0.5)/10)</f>
        <v>10.1863906312087</v>
      </c>
      <c r="D289" s="1" t="n">
        <f aca="true">D288*(1+(RAND()-0.5)/10)</f>
        <v>6.35511587000713</v>
      </c>
      <c r="E289" s="1" t="n">
        <f aca="true">E288*(1+(RAND()-0.5)/10)</f>
        <v>3.68916104460757</v>
      </c>
      <c r="F289" s="1" t="n">
        <f aca="true">F288*(1+(RAND()-0.5)/10)</f>
        <v>16.3464760780055</v>
      </c>
      <c r="G289" s="1" t="n">
        <f aca="true">G288*(1+(RAND()-0.5)/10)</f>
        <v>15.4016441211608</v>
      </c>
      <c r="H289" s="1" t="n">
        <f aca="true">H288*(1+(RAND()-0.5)/10)</f>
        <v>5.6673565728879</v>
      </c>
      <c r="I289" s="1" t="n">
        <f aca="true">I288*(1+(RAND()-0.5)/10)</f>
        <v>13.015775279139</v>
      </c>
      <c r="L289" s="1" t="e">
        <f aca="false">L288*(1+(wrand(1)-0.5)/10)</f>
        <v>#VALUE!</v>
      </c>
      <c r="M289" s="1" t="e">
        <f aca="false">M288*(1+(wrand(1)-0.5)/10)</f>
        <v>#VALUE!</v>
      </c>
      <c r="N289" s="1" t="e">
        <f aca="false">N288*(1+(wrand(1)-0.5)/10)</f>
        <v>#VALUE!</v>
      </c>
      <c r="O289" s="1" t="e">
        <f aca="false">O288*(1+(wrand(1)-0.5)/10)</f>
        <v>#VALUE!</v>
      </c>
      <c r="P289" s="1" t="e">
        <f aca="false">P288*(1+(wrand(1)-0.5)/10)</f>
        <v>#VALUE!</v>
      </c>
      <c r="Q289" s="1" t="e">
        <f aca="false">Q288*(1+(wrand(1)-0.5)/10)</f>
        <v>#VALUE!</v>
      </c>
      <c r="R289" s="1" t="e">
        <f aca="false">R288*(1+(wrand(1)-0.5)/10)</f>
        <v>#VALUE!</v>
      </c>
      <c r="S289" s="1" t="e">
        <f aca="false">S288*(1+(wrand(1)-0.5)/10)</f>
        <v>#VALUE!</v>
      </c>
    </row>
    <row r="290" customFormat="false" ht="15" hidden="false" customHeight="false" outlineLevel="0" collapsed="false">
      <c r="B290" s="1" t="n">
        <f aca="true">B289*(1+(RAND()-0.5)/10)</f>
        <v>11.9765835087008</v>
      </c>
      <c r="C290" s="1" t="n">
        <f aca="true">C289*(1+(RAND()-0.5)/10)</f>
        <v>10.4987360255696</v>
      </c>
      <c r="D290" s="1" t="n">
        <f aca="true">D289*(1+(RAND()-0.5)/10)</f>
        <v>6.61229886539183</v>
      </c>
      <c r="E290" s="1" t="n">
        <f aca="true">E289*(1+(RAND()-0.5)/10)</f>
        <v>3.76447612902166</v>
      </c>
      <c r="F290" s="1" t="n">
        <f aca="true">F289*(1+(RAND()-0.5)/10)</f>
        <v>16.7065353636607</v>
      </c>
      <c r="G290" s="1" t="n">
        <f aca="true">G289*(1+(RAND()-0.5)/10)</f>
        <v>15.5539846818286</v>
      </c>
      <c r="H290" s="1" t="n">
        <f aca="true">H289*(1+(RAND()-0.5)/10)</f>
        <v>5.56163562646956</v>
      </c>
      <c r="I290" s="1" t="n">
        <f aca="true">I289*(1+(RAND()-0.5)/10)</f>
        <v>13.6541512661177</v>
      </c>
      <c r="L290" s="1" t="e">
        <f aca="false">L289*(1+(wrand(1)-0.5)/10)</f>
        <v>#VALUE!</v>
      </c>
      <c r="M290" s="1" t="e">
        <f aca="false">M289*(1+(wrand(1)-0.5)/10)</f>
        <v>#VALUE!</v>
      </c>
      <c r="N290" s="1" t="e">
        <f aca="false">N289*(1+(wrand(1)-0.5)/10)</f>
        <v>#VALUE!</v>
      </c>
      <c r="O290" s="1" t="e">
        <f aca="false">O289*(1+(wrand(1)-0.5)/10)</f>
        <v>#VALUE!</v>
      </c>
      <c r="P290" s="1" t="e">
        <f aca="false">P289*(1+(wrand(1)-0.5)/10)</f>
        <v>#VALUE!</v>
      </c>
      <c r="Q290" s="1" t="e">
        <f aca="false">Q289*(1+(wrand(1)-0.5)/10)</f>
        <v>#VALUE!</v>
      </c>
      <c r="R290" s="1" t="e">
        <f aca="false">R289*(1+(wrand(1)-0.5)/10)</f>
        <v>#VALUE!</v>
      </c>
      <c r="S290" s="1" t="e">
        <f aca="false">S289*(1+(wrand(1)-0.5)/10)</f>
        <v>#VALUE!</v>
      </c>
    </row>
    <row r="291" customFormat="false" ht="15" hidden="false" customHeight="false" outlineLevel="0" collapsed="false">
      <c r="B291" s="1" t="n">
        <f aca="true">B290*(1+(RAND()-0.5)/10)</f>
        <v>12.4144414045749</v>
      </c>
      <c r="C291" s="1" t="n">
        <f aca="true">C290*(1+(RAND()-0.5)/10)</f>
        <v>10.0325328296833</v>
      </c>
      <c r="D291" s="1" t="n">
        <f aca="true">D290*(1+(RAND()-0.5)/10)</f>
        <v>6.53140486251566</v>
      </c>
      <c r="E291" s="1" t="n">
        <f aca="true">E290*(1+(RAND()-0.5)/10)</f>
        <v>3.85057322134679</v>
      </c>
      <c r="F291" s="1" t="n">
        <f aca="true">F290*(1+(RAND()-0.5)/10)</f>
        <v>17.4152324883152</v>
      </c>
      <c r="G291" s="1" t="n">
        <f aca="true">G290*(1+(RAND()-0.5)/10)</f>
        <v>14.9268050568919</v>
      </c>
      <c r="H291" s="1" t="n">
        <f aca="true">H290*(1+(RAND()-0.5)/10)</f>
        <v>5.6740069319286</v>
      </c>
      <c r="I291" s="1" t="n">
        <f aca="true">I290*(1+(RAND()-0.5)/10)</f>
        <v>13.7921807416451</v>
      </c>
      <c r="L291" s="1" t="e">
        <f aca="false">L290*(1+(wrand(1)-0.5)/10)</f>
        <v>#VALUE!</v>
      </c>
      <c r="M291" s="1" t="e">
        <f aca="false">M290*(1+(wrand(1)-0.5)/10)</f>
        <v>#VALUE!</v>
      </c>
      <c r="N291" s="1" t="e">
        <f aca="false">N290*(1+(wrand(1)-0.5)/10)</f>
        <v>#VALUE!</v>
      </c>
      <c r="O291" s="1" t="e">
        <f aca="false">O290*(1+(wrand(1)-0.5)/10)</f>
        <v>#VALUE!</v>
      </c>
      <c r="P291" s="1" t="e">
        <f aca="false">P290*(1+(wrand(1)-0.5)/10)</f>
        <v>#VALUE!</v>
      </c>
      <c r="Q291" s="1" t="e">
        <f aca="false">Q290*(1+(wrand(1)-0.5)/10)</f>
        <v>#VALUE!</v>
      </c>
      <c r="R291" s="1" t="e">
        <f aca="false">R290*(1+(wrand(1)-0.5)/10)</f>
        <v>#VALUE!</v>
      </c>
      <c r="S291" s="1" t="e">
        <f aca="false">S290*(1+(wrand(1)-0.5)/10)</f>
        <v>#VALUE!</v>
      </c>
    </row>
    <row r="292" customFormat="false" ht="15" hidden="false" customHeight="false" outlineLevel="0" collapsed="false">
      <c r="B292" s="1" t="n">
        <f aca="true">B291*(1+(RAND()-0.5)/10)</f>
        <v>12.4016812620457</v>
      </c>
      <c r="C292" s="1" t="n">
        <f aca="true">C291*(1+(RAND()-0.5)/10)</f>
        <v>9.8078949440312</v>
      </c>
      <c r="D292" s="1" t="n">
        <f aca="true">D291*(1+(RAND()-0.5)/10)</f>
        <v>6.33080038876749</v>
      </c>
      <c r="E292" s="1" t="n">
        <f aca="true">E291*(1+(RAND()-0.5)/10)</f>
        <v>3.67131990588569</v>
      </c>
      <c r="F292" s="1" t="n">
        <f aca="true">F291*(1+(RAND()-0.5)/10)</f>
        <v>17.8850346615917</v>
      </c>
      <c r="G292" s="1" t="n">
        <f aca="true">G291*(1+(RAND()-0.5)/10)</f>
        <v>14.2116633557833</v>
      </c>
      <c r="H292" s="1" t="n">
        <f aca="true">H291*(1+(RAND()-0.5)/10)</f>
        <v>5.50943349515951</v>
      </c>
      <c r="I292" s="1" t="n">
        <f aca="true">I291*(1+(RAND()-0.5)/10)</f>
        <v>14.4489366421743</v>
      </c>
      <c r="L292" s="1" t="e">
        <f aca="false">L291*(1+(wrand(1)-0.5)/10)</f>
        <v>#VALUE!</v>
      </c>
      <c r="M292" s="1" t="e">
        <f aca="false">M291*(1+(wrand(1)-0.5)/10)</f>
        <v>#VALUE!</v>
      </c>
      <c r="N292" s="1" t="e">
        <f aca="false">N291*(1+(wrand(1)-0.5)/10)</f>
        <v>#VALUE!</v>
      </c>
      <c r="O292" s="1" t="e">
        <f aca="false">O291*(1+(wrand(1)-0.5)/10)</f>
        <v>#VALUE!</v>
      </c>
      <c r="P292" s="1" t="e">
        <f aca="false">P291*(1+(wrand(1)-0.5)/10)</f>
        <v>#VALUE!</v>
      </c>
      <c r="Q292" s="1" t="e">
        <f aca="false">Q291*(1+(wrand(1)-0.5)/10)</f>
        <v>#VALUE!</v>
      </c>
      <c r="R292" s="1" t="e">
        <f aca="false">R291*(1+(wrand(1)-0.5)/10)</f>
        <v>#VALUE!</v>
      </c>
      <c r="S292" s="1" t="e">
        <f aca="false">S291*(1+(wrand(1)-0.5)/10)</f>
        <v>#VALUE!</v>
      </c>
    </row>
    <row r="293" customFormat="false" ht="15" hidden="false" customHeight="false" outlineLevel="0" collapsed="false">
      <c r="B293" s="1" t="n">
        <f aca="true">B292*(1+(RAND()-0.5)/10)</f>
        <v>12.3688264666109</v>
      </c>
      <c r="C293" s="1" t="n">
        <f aca="true">C292*(1+(RAND()-0.5)/10)</f>
        <v>10.1192849014754</v>
      </c>
      <c r="D293" s="1" t="n">
        <f aca="true">D292*(1+(RAND()-0.5)/10)</f>
        <v>6.2345717105714</v>
      </c>
      <c r="E293" s="1" t="n">
        <f aca="true">E292*(1+(RAND()-0.5)/10)</f>
        <v>3.61966341401489</v>
      </c>
      <c r="F293" s="1" t="n">
        <f aca="true">F292*(1+(RAND()-0.5)/10)</f>
        <v>18.0952562846462</v>
      </c>
      <c r="G293" s="1" t="n">
        <f aca="true">G292*(1+(RAND()-0.5)/10)</f>
        <v>13.8164020565384</v>
      </c>
      <c r="H293" s="1" t="n">
        <f aca="true">H292*(1+(RAND()-0.5)/10)</f>
        <v>5.69835810041089</v>
      </c>
      <c r="I293" s="1" t="n">
        <f aca="true">I292*(1+(RAND()-0.5)/10)</f>
        <v>13.8737062024387</v>
      </c>
      <c r="L293" s="1" t="e">
        <f aca="false">L292*(1+(wrand(1)-0.5)/10)</f>
        <v>#VALUE!</v>
      </c>
      <c r="M293" s="1" t="e">
        <f aca="false">M292*(1+(wrand(1)-0.5)/10)</f>
        <v>#VALUE!</v>
      </c>
      <c r="N293" s="1" t="e">
        <f aca="false">N292*(1+(wrand(1)-0.5)/10)</f>
        <v>#VALUE!</v>
      </c>
      <c r="O293" s="1" t="e">
        <f aca="false">O292*(1+(wrand(1)-0.5)/10)</f>
        <v>#VALUE!</v>
      </c>
      <c r="P293" s="1" t="e">
        <f aca="false">P292*(1+(wrand(1)-0.5)/10)</f>
        <v>#VALUE!</v>
      </c>
      <c r="Q293" s="1" t="e">
        <f aca="false">Q292*(1+(wrand(1)-0.5)/10)</f>
        <v>#VALUE!</v>
      </c>
      <c r="R293" s="1" t="e">
        <f aca="false">R292*(1+(wrand(1)-0.5)/10)</f>
        <v>#VALUE!</v>
      </c>
      <c r="S293" s="1" t="e">
        <f aca="false">S292*(1+(wrand(1)-0.5)/10)</f>
        <v>#VALUE!</v>
      </c>
    </row>
    <row r="294" customFormat="false" ht="15" hidden="false" customHeight="false" outlineLevel="0" collapsed="false">
      <c r="B294" s="1" t="n">
        <f aca="true">B293*(1+(RAND()-0.5)/10)</f>
        <v>12.0423388896797</v>
      </c>
      <c r="C294" s="1" t="n">
        <f aca="true">C293*(1+(RAND()-0.5)/10)</f>
        <v>10.2319758139186</v>
      </c>
      <c r="D294" s="1" t="n">
        <f aca="true">D293*(1+(RAND()-0.5)/10)</f>
        <v>6.01278705667488</v>
      </c>
      <c r="E294" s="1" t="n">
        <f aca="true">E293*(1+(RAND()-0.5)/10)</f>
        <v>3.58133392318944</v>
      </c>
      <c r="F294" s="1" t="n">
        <f aca="true">F293*(1+(RAND()-0.5)/10)</f>
        <v>18.4759182965049</v>
      </c>
      <c r="G294" s="1" t="n">
        <f aca="true">G293*(1+(RAND()-0.5)/10)</f>
        <v>13.8141884872906</v>
      </c>
      <c r="H294" s="1" t="n">
        <f aca="true">H293*(1+(RAND()-0.5)/10)</f>
        <v>5.78310257469059</v>
      </c>
      <c r="I294" s="1" t="n">
        <f aca="true">I293*(1+(RAND()-0.5)/10)</f>
        <v>13.1809155578387</v>
      </c>
      <c r="L294" s="1" t="e">
        <f aca="false">L293*(1+(wrand(1)-0.5)/10)</f>
        <v>#VALUE!</v>
      </c>
      <c r="M294" s="1" t="e">
        <f aca="false">M293*(1+(wrand(1)-0.5)/10)</f>
        <v>#VALUE!</v>
      </c>
      <c r="N294" s="1" t="e">
        <f aca="false">N293*(1+(wrand(1)-0.5)/10)</f>
        <v>#VALUE!</v>
      </c>
      <c r="O294" s="1" t="e">
        <f aca="false">O293*(1+(wrand(1)-0.5)/10)</f>
        <v>#VALUE!</v>
      </c>
      <c r="P294" s="1" t="e">
        <f aca="false">P293*(1+(wrand(1)-0.5)/10)</f>
        <v>#VALUE!</v>
      </c>
      <c r="Q294" s="1" t="e">
        <f aca="false">Q293*(1+(wrand(1)-0.5)/10)</f>
        <v>#VALUE!</v>
      </c>
      <c r="R294" s="1" t="e">
        <f aca="false">R293*(1+(wrand(1)-0.5)/10)</f>
        <v>#VALUE!</v>
      </c>
      <c r="S294" s="1" t="e">
        <f aca="false">S293*(1+(wrand(1)-0.5)/10)</f>
        <v>#VALUE!</v>
      </c>
    </row>
    <row r="295" customFormat="false" ht="15" hidden="false" customHeight="false" outlineLevel="0" collapsed="false">
      <c r="B295" s="1" t="n">
        <f aca="true">B294*(1+(RAND()-0.5)/10)</f>
        <v>11.8070263772948</v>
      </c>
      <c r="C295" s="1" t="n">
        <f aca="true">C294*(1+(RAND()-0.5)/10)</f>
        <v>10.3345101260285</v>
      </c>
      <c r="D295" s="1" t="n">
        <f aca="true">D294*(1+(RAND()-0.5)/10)</f>
        <v>5.75716943975248</v>
      </c>
      <c r="E295" s="1" t="n">
        <f aca="true">E294*(1+(RAND()-0.5)/10)</f>
        <v>3.70495303036047</v>
      </c>
      <c r="F295" s="1" t="n">
        <f aca="true">F294*(1+(RAND()-0.5)/10)</f>
        <v>18.8708964459621</v>
      </c>
      <c r="G295" s="1" t="n">
        <f aca="true">G294*(1+(RAND()-0.5)/10)</f>
        <v>13.4749280603076</v>
      </c>
      <c r="H295" s="1" t="n">
        <f aca="true">H294*(1+(RAND()-0.5)/10)</f>
        <v>5.82909780533173</v>
      </c>
      <c r="I295" s="1" t="n">
        <f aca="true">I294*(1+(RAND()-0.5)/10)</f>
        <v>13.4148926365358</v>
      </c>
      <c r="L295" s="1" t="e">
        <f aca="false">L294*(1+(wrand(1)-0.5)/10)</f>
        <v>#VALUE!</v>
      </c>
      <c r="M295" s="1" t="e">
        <f aca="false">M294*(1+(wrand(1)-0.5)/10)</f>
        <v>#VALUE!</v>
      </c>
      <c r="N295" s="1" t="e">
        <f aca="false">N294*(1+(wrand(1)-0.5)/10)</f>
        <v>#VALUE!</v>
      </c>
      <c r="O295" s="1" t="e">
        <f aca="false">O294*(1+(wrand(1)-0.5)/10)</f>
        <v>#VALUE!</v>
      </c>
      <c r="P295" s="1" t="e">
        <f aca="false">P294*(1+(wrand(1)-0.5)/10)</f>
        <v>#VALUE!</v>
      </c>
      <c r="Q295" s="1" t="e">
        <f aca="false">Q294*(1+(wrand(1)-0.5)/10)</f>
        <v>#VALUE!</v>
      </c>
      <c r="R295" s="1" t="e">
        <f aca="false">R294*(1+(wrand(1)-0.5)/10)</f>
        <v>#VALUE!</v>
      </c>
      <c r="S295" s="1" t="e">
        <f aca="false">S294*(1+(wrand(1)-0.5)/10)</f>
        <v>#VALUE!</v>
      </c>
    </row>
    <row r="296" customFormat="false" ht="15" hidden="false" customHeight="false" outlineLevel="0" collapsed="false">
      <c r="B296" s="1" t="n">
        <f aca="true">B295*(1+(RAND()-0.5)/10)</f>
        <v>11.5042739897047</v>
      </c>
      <c r="C296" s="1" t="n">
        <f aca="true">C295*(1+(RAND()-0.5)/10)</f>
        <v>10.0625062163479</v>
      </c>
      <c r="D296" s="1" t="n">
        <f aca="true">D295*(1+(RAND()-0.5)/10)</f>
        <v>5.5455494455228</v>
      </c>
      <c r="E296" s="1" t="n">
        <f aca="true">E295*(1+(RAND()-0.5)/10)</f>
        <v>3.65758128132957</v>
      </c>
      <c r="F296" s="1" t="n">
        <f aca="true">F295*(1+(RAND()-0.5)/10)</f>
        <v>18.6919945414435</v>
      </c>
      <c r="G296" s="1" t="n">
        <f aca="true">G295*(1+(RAND()-0.5)/10)</f>
        <v>13.059744846526</v>
      </c>
      <c r="H296" s="1" t="n">
        <f aca="true">H295*(1+(RAND()-0.5)/10)</f>
        <v>5.71480242591044</v>
      </c>
      <c r="I296" s="1" t="n">
        <f aca="true">I295*(1+(RAND()-0.5)/10)</f>
        <v>13.9143091072154</v>
      </c>
      <c r="L296" s="1" t="e">
        <f aca="false">L295*(1+(wrand(1)-0.5)/10)</f>
        <v>#VALUE!</v>
      </c>
      <c r="M296" s="1" t="e">
        <f aca="false">M295*(1+(wrand(1)-0.5)/10)</f>
        <v>#VALUE!</v>
      </c>
      <c r="N296" s="1" t="e">
        <f aca="false">N295*(1+(wrand(1)-0.5)/10)</f>
        <v>#VALUE!</v>
      </c>
      <c r="O296" s="1" t="e">
        <f aca="false">O295*(1+(wrand(1)-0.5)/10)</f>
        <v>#VALUE!</v>
      </c>
      <c r="P296" s="1" t="e">
        <f aca="false">P295*(1+(wrand(1)-0.5)/10)</f>
        <v>#VALUE!</v>
      </c>
      <c r="Q296" s="1" t="e">
        <f aca="false">Q295*(1+(wrand(1)-0.5)/10)</f>
        <v>#VALUE!</v>
      </c>
      <c r="R296" s="1" t="e">
        <f aca="false">R295*(1+(wrand(1)-0.5)/10)</f>
        <v>#VALUE!</v>
      </c>
      <c r="S296" s="1" t="e">
        <f aca="false">S295*(1+(wrand(1)-0.5)/10)</f>
        <v>#VALUE!</v>
      </c>
    </row>
    <row r="297" customFormat="false" ht="15" hidden="false" customHeight="false" outlineLevel="0" collapsed="false">
      <c r="B297" s="1" t="n">
        <f aca="true">B296*(1+(RAND()-0.5)/10)</f>
        <v>11.9197328812669</v>
      </c>
      <c r="C297" s="1" t="n">
        <f aca="true">C296*(1+(RAND()-0.5)/10)</f>
        <v>9.82788019112572</v>
      </c>
      <c r="D297" s="1" t="n">
        <f aca="true">D296*(1+(RAND()-0.5)/10)</f>
        <v>5.54648270981707</v>
      </c>
      <c r="E297" s="1" t="n">
        <f aca="true">E296*(1+(RAND()-0.5)/10)</f>
        <v>3.6213000308259</v>
      </c>
      <c r="F297" s="1" t="n">
        <f aca="true">F296*(1+(RAND()-0.5)/10)</f>
        <v>18.5309230700374</v>
      </c>
      <c r="G297" s="1" t="n">
        <f aca="true">G296*(1+(RAND()-0.5)/10)</f>
        <v>12.8770079795131</v>
      </c>
      <c r="H297" s="1" t="n">
        <f aca="true">H296*(1+(RAND()-0.5)/10)</f>
        <v>5.60802848562168</v>
      </c>
      <c r="I297" s="1" t="n">
        <f aca="true">I296*(1+(RAND()-0.5)/10)</f>
        <v>13.3836424466668</v>
      </c>
      <c r="L297" s="1" t="e">
        <f aca="false">L296*(1+(wrand(1)-0.5)/10)</f>
        <v>#VALUE!</v>
      </c>
      <c r="M297" s="1" t="e">
        <f aca="false">M296*(1+(wrand(1)-0.5)/10)</f>
        <v>#VALUE!</v>
      </c>
      <c r="N297" s="1" t="e">
        <f aca="false">N296*(1+(wrand(1)-0.5)/10)</f>
        <v>#VALUE!</v>
      </c>
      <c r="O297" s="1" t="e">
        <f aca="false">O296*(1+(wrand(1)-0.5)/10)</f>
        <v>#VALUE!</v>
      </c>
      <c r="P297" s="1" t="e">
        <f aca="false">P296*(1+(wrand(1)-0.5)/10)</f>
        <v>#VALUE!</v>
      </c>
      <c r="Q297" s="1" t="e">
        <f aca="false">Q296*(1+(wrand(1)-0.5)/10)</f>
        <v>#VALUE!</v>
      </c>
      <c r="R297" s="1" t="e">
        <f aca="false">R296*(1+(wrand(1)-0.5)/10)</f>
        <v>#VALUE!</v>
      </c>
      <c r="S297" s="1" t="e">
        <f aca="false">S296*(1+(wrand(1)-0.5)/10)</f>
        <v>#VALUE!</v>
      </c>
    </row>
    <row r="298" customFormat="false" ht="15" hidden="false" customHeight="false" outlineLevel="0" collapsed="false">
      <c r="B298" s="1" t="n">
        <f aca="true">B297*(1+(RAND()-0.5)/10)</f>
        <v>11.401536042895</v>
      </c>
      <c r="C298" s="1" t="n">
        <f aca="true">C297*(1+(RAND()-0.5)/10)</f>
        <v>9.34058721616812</v>
      </c>
      <c r="D298" s="1" t="n">
        <f aca="true">D297*(1+(RAND()-0.5)/10)</f>
        <v>5.69753377941681</v>
      </c>
      <c r="E298" s="1" t="n">
        <f aca="true">E297*(1+(RAND()-0.5)/10)</f>
        <v>3.63930108968759</v>
      </c>
      <c r="F298" s="1" t="n">
        <f aca="true">F297*(1+(RAND()-0.5)/10)</f>
        <v>19.3692376871089</v>
      </c>
      <c r="G298" s="1" t="n">
        <f aca="true">G297*(1+(RAND()-0.5)/10)</f>
        <v>13.3561784921368</v>
      </c>
      <c r="H298" s="1" t="n">
        <f aca="true">H297*(1+(RAND()-0.5)/10)</f>
        <v>5.58252299201606</v>
      </c>
      <c r="I298" s="1" t="n">
        <f aca="true">I297*(1+(RAND()-0.5)/10)</f>
        <v>12.7654087350511</v>
      </c>
      <c r="L298" s="1" t="e">
        <f aca="false">L297*(1+(wrand(1)-0.5)/10)</f>
        <v>#VALUE!</v>
      </c>
      <c r="M298" s="1" t="e">
        <f aca="false">M297*(1+(wrand(1)-0.5)/10)</f>
        <v>#VALUE!</v>
      </c>
      <c r="N298" s="1" t="e">
        <f aca="false">N297*(1+(wrand(1)-0.5)/10)</f>
        <v>#VALUE!</v>
      </c>
      <c r="O298" s="1" t="e">
        <f aca="false">O297*(1+(wrand(1)-0.5)/10)</f>
        <v>#VALUE!</v>
      </c>
      <c r="P298" s="1" t="e">
        <f aca="false">P297*(1+(wrand(1)-0.5)/10)</f>
        <v>#VALUE!</v>
      </c>
      <c r="Q298" s="1" t="e">
        <f aca="false">Q297*(1+(wrand(1)-0.5)/10)</f>
        <v>#VALUE!</v>
      </c>
      <c r="R298" s="1" t="e">
        <f aca="false">R297*(1+(wrand(1)-0.5)/10)</f>
        <v>#VALUE!</v>
      </c>
      <c r="S298" s="1" t="e">
        <f aca="false">S297*(1+(wrand(1)-0.5)/10)</f>
        <v>#VALUE!</v>
      </c>
    </row>
    <row r="299" customFormat="false" ht="15" hidden="false" customHeight="false" outlineLevel="0" collapsed="false">
      <c r="B299" s="1" t="n">
        <f aca="true">B298*(1+(RAND()-0.5)/10)</f>
        <v>11.0210407582138</v>
      </c>
      <c r="C299" s="1" t="n">
        <f aca="true">C298*(1+(RAND()-0.5)/10)</f>
        <v>9.78387773375004</v>
      </c>
      <c r="D299" s="1" t="n">
        <f aca="true">D298*(1+(RAND()-0.5)/10)</f>
        <v>5.85369040676131</v>
      </c>
      <c r="E299" s="1" t="n">
        <f aca="true">E298*(1+(RAND()-0.5)/10)</f>
        <v>3.67245643802123</v>
      </c>
      <c r="F299" s="1" t="n">
        <f aca="true">F298*(1+(RAND()-0.5)/10)</f>
        <v>18.6582247452352</v>
      </c>
      <c r="G299" s="1" t="n">
        <f aca="true">G298*(1+(RAND()-0.5)/10)</f>
        <v>13.1480089948657</v>
      </c>
      <c r="H299" s="1" t="n">
        <f aca="true">H298*(1+(RAND()-0.5)/10)</f>
        <v>5.46149171559156</v>
      </c>
      <c r="I299" s="1" t="n">
        <f aca="true">I298*(1+(RAND()-0.5)/10)</f>
        <v>12.9857723668248</v>
      </c>
      <c r="L299" s="1" t="e">
        <f aca="false">L298*(1+(wrand(1)-0.5)/10)</f>
        <v>#VALUE!</v>
      </c>
      <c r="M299" s="1" t="e">
        <f aca="false">M298*(1+(wrand(1)-0.5)/10)</f>
        <v>#VALUE!</v>
      </c>
      <c r="N299" s="1" t="e">
        <f aca="false">N298*(1+(wrand(1)-0.5)/10)</f>
        <v>#VALUE!</v>
      </c>
      <c r="O299" s="1" t="e">
        <f aca="false">O298*(1+(wrand(1)-0.5)/10)</f>
        <v>#VALUE!</v>
      </c>
      <c r="P299" s="1" t="e">
        <f aca="false">P298*(1+(wrand(1)-0.5)/10)</f>
        <v>#VALUE!</v>
      </c>
      <c r="Q299" s="1" t="e">
        <f aca="false">Q298*(1+(wrand(1)-0.5)/10)</f>
        <v>#VALUE!</v>
      </c>
      <c r="R299" s="1" t="e">
        <f aca="false">R298*(1+(wrand(1)-0.5)/10)</f>
        <v>#VALUE!</v>
      </c>
      <c r="S299" s="1" t="e">
        <f aca="false">S298*(1+(wrand(1)-0.5)/10)</f>
        <v>#VALUE!</v>
      </c>
    </row>
    <row r="300" customFormat="false" ht="15" hidden="false" customHeight="false" outlineLevel="0" collapsed="false">
      <c r="B300" s="1" t="n">
        <f aca="true">B299*(1+(RAND()-0.5)/10)</f>
        <v>10.6761524359916</v>
      </c>
      <c r="C300" s="1" t="n">
        <f aca="true">C299*(1+(RAND()-0.5)/10)</f>
        <v>10.1162214905378</v>
      </c>
      <c r="D300" s="1" t="n">
        <f aca="true">D299*(1+(RAND()-0.5)/10)</f>
        <v>5.64434523846031</v>
      </c>
      <c r="E300" s="1" t="n">
        <f aca="true">E299*(1+(RAND()-0.5)/10)</f>
        <v>3.53089382580604</v>
      </c>
      <c r="F300" s="1" t="n">
        <f aca="true">F299*(1+(RAND()-0.5)/10)</f>
        <v>18.6456368895668</v>
      </c>
      <c r="G300" s="1" t="n">
        <f aca="true">G299*(1+(RAND()-0.5)/10)</f>
        <v>13.3100246636137</v>
      </c>
      <c r="H300" s="1" t="n">
        <f aca="true">H299*(1+(RAND()-0.5)/10)</f>
        <v>5.67092672266707</v>
      </c>
      <c r="I300" s="1" t="n">
        <f aca="true">I299*(1+(RAND()-0.5)/10)</f>
        <v>13.153545129344</v>
      </c>
      <c r="L300" s="1" t="e">
        <f aca="false">L299*(1+(wrand(1)-0.5)/10)</f>
        <v>#VALUE!</v>
      </c>
      <c r="M300" s="1" t="e">
        <f aca="false">M299*(1+(wrand(1)-0.5)/10)</f>
        <v>#VALUE!</v>
      </c>
      <c r="N300" s="1" t="e">
        <f aca="false">N299*(1+(wrand(1)-0.5)/10)</f>
        <v>#VALUE!</v>
      </c>
      <c r="O300" s="1" t="e">
        <f aca="false">O299*(1+(wrand(1)-0.5)/10)</f>
        <v>#VALUE!</v>
      </c>
      <c r="P300" s="1" t="e">
        <f aca="false">P299*(1+(wrand(1)-0.5)/10)</f>
        <v>#VALUE!</v>
      </c>
      <c r="Q300" s="1" t="e">
        <f aca="false">Q299*(1+(wrand(1)-0.5)/10)</f>
        <v>#VALUE!</v>
      </c>
      <c r="R300" s="1" t="e">
        <f aca="false">R299*(1+(wrand(1)-0.5)/10)</f>
        <v>#VALUE!</v>
      </c>
      <c r="S300" s="1" t="e">
        <f aca="false">S299*(1+(wrand(1)-0.5)/10)</f>
        <v>#VALUE!</v>
      </c>
    </row>
    <row r="301" customFormat="false" ht="15" hidden="false" customHeight="false" outlineLevel="0" collapsed="false">
      <c r="B301" s="1" t="n">
        <f aca="true">B300*(1+(RAND()-0.5)/10)</f>
        <v>10.3095168594169</v>
      </c>
      <c r="C301" s="1" t="n">
        <f aca="true">C300*(1+(RAND()-0.5)/10)</f>
        <v>10.2727989655764</v>
      </c>
      <c r="D301" s="1" t="n">
        <f aca="true">D300*(1+(RAND()-0.5)/10)</f>
        <v>5.77762320183223</v>
      </c>
      <c r="E301" s="1" t="n">
        <f aca="true">E300*(1+(RAND()-0.5)/10)</f>
        <v>3.50884878327669</v>
      </c>
      <c r="F301" s="1" t="n">
        <f aca="true">F300*(1+(RAND()-0.5)/10)</f>
        <v>18.8137411814308</v>
      </c>
      <c r="G301" s="1" t="n">
        <f aca="true">G300*(1+(RAND()-0.5)/10)</f>
        <v>13.7362671593348</v>
      </c>
      <c r="H301" s="1" t="n">
        <f aca="true">H300*(1+(RAND()-0.5)/10)</f>
        <v>5.85442810821061</v>
      </c>
      <c r="I301" s="1" t="n">
        <f aca="true">I300*(1+(RAND()-0.5)/10)</f>
        <v>13.1160954611449</v>
      </c>
      <c r="L301" s="1" t="e">
        <f aca="false">L300*(1+(wrand(1)-0.5)/10)</f>
        <v>#VALUE!</v>
      </c>
      <c r="M301" s="1" t="e">
        <f aca="false">M300*(1+(wrand(1)-0.5)/10)</f>
        <v>#VALUE!</v>
      </c>
      <c r="N301" s="1" t="e">
        <f aca="false">N300*(1+(wrand(1)-0.5)/10)</f>
        <v>#VALUE!</v>
      </c>
      <c r="O301" s="1" t="e">
        <f aca="false">O300*(1+(wrand(1)-0.5)/10)</f>
        <v>#VALUE!</v>
      </c>
      <c r="P301" s="1" t="e">
        <f aca="false">P300*(1+(wrand(1)-0.5)/10)</f>
        <v>#VALUE!</v>
      </c>
      <c r="Q301" s="1" t="e">
        <f aca="false">Q300*(1+(wrand(1)-0.5)/10)</f>
        <v>#VALUE!</v>
      </c>
      <c r="R301" s="1" t="e">
        <f aca="false">R300*(1+(wrand(1)-0.5)/10)</f>
        <v>#VALUE!</v>
      </c>
      <c r="S301" s="1" t="e">
        <f aca="false">S300*(1+(wrand(1)-0.5)/10)</f>
        <v>#VALUE!</v>
      </c>
    </row>
    <row r="302" customFormat="false" ht="15" hidden="false" customHeight="false" outlineLevel="0" collapsed="false">
      <c r="B302" s="1" t="n">
        <f aca="true">B301*(1+(RAND()-0.5)/10)</f>
        <v>9.97772381857361</v>
      </c>
      <c r="C302" s="1" t="n">
        <f aca="true">C301*(1+(RAND()-0.5)/10)</f>
        <v>10.7628876451191</v>
      </c>
      <c r="D302" s="1" t="n">
        <f aca="true">D301*(1+(RAND()-0.5)/10)</f>
        <v>5.96212084717605</v>
      </c>
      <c r="E302" s="1" t="n">
        <f aca="true">E301*(1+(RAND()-0.5)/10)</f>
        <v>3.52615204095529</v>
      </c>
      <c r="F302" s="1" t="n">
        <f aca="true">F301*(1+(RAND()-0.5)/10)</f>
        <v>19.6049130243932</v>
      </c>
      <c r="G302" s="1" t="n">
        <f aca="true">G301*(1+(RAND()-0.5)/10)</f>
        <v>13.1981087279445</v>
      </c>
      <c r="H302" s="1" t="n">
        <f aca="true">H301*(1+(RAND()-0.5)/10)</f>
        <v>6.1118708031346</v>
      </c>
      <c r="I302" s="1" t="n">
        <f aca="true">I301*(1+(RAND()-0.5)/10)</f>
        <v>13.2105405378111</v>
      </c>
      <c r="L302" s="1" t="e">
        <f aca="false">L301*(1+(wrand(1)-0.5)/10)</f>
        <v>#VALUE!</v>
      </c>
      <c r="M302" s="1" t="e">
        <f aca="false">M301*(1+(wrand(1)-0.5)/10)</f>
        <v>#VALUE!</v>
      </c>
      <c r="N302" s="1" t="e">
        <f aca="false">N301*(1+(wrand(1)-0.5)/10)</f>
        <v>#VALUE!</v>
      </c>
      <c r="O302" s="1" t="e">
        <f aca="false">O301*(1+(wrand(1)-0.5)/10)</f>
        <v>#VALUE!</v>
      </c>
      <c r="P302" s="1" t="e">
        <f aca="false">P301*(1+(wrand(1)-0.5)/10)</f>
        <v>#VALUE!</v>
      </c>
      <c r="Q302" s="1" t="e">
        <f aca="false">Q301*(1+(wrand(1)-0.5)/10)</f>
        <v>#VALUE!</v>
      </c>
      <c r="R302" s="1" t="e">
        <f aca="false">R301*(1+(wrand(1)-0.5)/10)</f>
        <v>#VALUE!</v>
      </c>
      <c r="S302" s="1" t="e">
        <f aca="false">S301*(1+(wrand(1)-0.5)/10)</f>
        <v>#VALUE!</v>
      </c>
    </row>
    <row r="303" customFormat="false" ht="15" hidden="false" customHeight="false" outlineLevel="0" collapsed="false">
      <c r="B303" s="1" t="n">
        <f aca="true">B302*(1+(RAND()-0.5)/10)</f>
        <v>10.0668246183211</v>
      </c>
      <c r="C303" s="1" t="n">
        <f aca="true">C302*(1+(RAND()-0.5)/10)</f>
        <v>11.0437403508095</v>
      </c>
      <c r="D303" s="1" t="n">
        <f aca="true">D302*(1+(RAND()-0.5)/10)</f>
        <v>6.02401354692735</v>
      </c>
      <c r="E303" s="1" t="n">
        <f aca="true">E302*(1+(RAND()-0.5)/10)</f>
        <v>3.56661204443944</v>
      </c>
      <c r="F303" s="1" t="n">
        <f aca="true">F302*(1+(RAND()-0.5)/10)</f>
        <v>18.8054879899284</v>
      </c>
      <c r="G303" s="1" t="n">
        <f aca="true">G302*(1+(RAND()-0.5)/10)</f>
        <v>13.1508914805409</v>
      </c>
      <c r="H303" s="1" t="n">
        <f aca="true">H302*(1+(RAND()-0.5)/10)</f>
        <v>5.90139488183907</v>
      </c>
      <c r="I303" s="1" t="n">
        <f aca="true">I302*(1+(RAND()-0.5)/10)</f>
        <v>13.5140665845107</v>
      </c>
      <c r="L303" s="1" t="e">
        <f aca="false">L302*(1+(wrand(1)-0.5)/10)</f>
        <v>#VALUE!</v>
      </c>
      <c r="M303" s="1" t="e">
        <f aca="false">M302*(1+(wrand(1)-0.5)/10)</f>
        <v>#VALUE!</v>
      </c>
      <c r="N303" s="1" t="e">
        <f aca="false">N302*(1+(wrand(1)-0.5)/10)</f>
        <v>#VALUE!</v>
      </c>
      <c r="O303" s="1" t="e">
        <f aca="false">O302*(1+(wrand(1)-0.5)/10)</f>
        <v>#VALUE!</v>
      </c>
      <c r="P303" s="1" t="e">
        <f aca="false">P302*(1+(wrand(1)-0.5)/10)</f>
        <v>#VALUE!</v>
      </c>
      <c r="Q303" s="1" t="e">
        <f aca="false">Q302*(1+(wrand(1)-0.5)/10)</f>
        <v>#VALUE!</v>
      </c>
      <c r="R303" s="1" t="e">
        <f aca="false">R302*(1+(wrand(1)-0.5)/10)</f>
        <v>#VALUE!</v>
      </c>
      <c r="S303" s="1" t="e">
        <f aca="false">S302*(1+(wrand(1)-0.5)/10)</f>
        <v>#VALUE!</v>
      </c>
    </row>
    <row r="304" customFormat="false" ht="15" hidden="false" customHeight="false" outlineLevel="0" collapsed="false">
      <c r="B304" s="1" t="n">
        <f aca="true">B303*(1+(RAND()-0.5)/10)</f>
        <v>10.087398641539</v>
      </c>
      <c r="C304" s="1" t="n">
        <f aca="true">C303*(1+(RAND()-0.5)/10)</f>
        <v>11.0629571728521</v>
      </c>
      <c r="D304" s="1" t="n">
        <f aca="true">D303*(1+(RAND()-0.5)/10)</f>
        <v>6.14990547543174</v>
      </c>
      <c r="E304" s="1" t="n">
        <f aca="true">E303*(1+(RAND()-0.5)/10)</f>
        <v>3.71660754516121</v>
      </c>
      <c r="F304" s="1" t="n">
        <f aca="true">F303*(1+(RAND()-0.5)/10)</f>
        <v>18.9805239023799</v>
      </c>
      <c r="G304" s="1" t="n">
        <f aca="true">G303*(1+(RAND()-0.5)/10)</f>
        <v>13.2093461581783</v>
      </c>
      <c r="H304" s="1" t="n">
        <f aca="true">H303*(1+(RAND()-0.5)/10)</f>
        <v>6.10243683320963</v>
      </c>
      <c r="I304" s="1" t="n">
        <f aca="true">I303*(1+(RAND()-0.5)/10)</f>
        <v>14.1092068897688</v>
      </c>
      <c r="L304" s="1" t="e">
        <f aca="false">L303*(1+(wrand(1)-0.5)/10)</f>
        <v>#VALUE!</v>
      </c>
      <c r="M304" s="1" t="e">
        <f aca="false">M303*(1+(wrand(1)-0.5)/10)</f>
        <v>#VALUE!</v>
      </c>
      <c r="N304" s="1" t="e">
        <f aca="false">N303*(1+(wrand(1)-0.5)/10)</f>
        <v>#VALUE!</v>
      </c>
      <c r="O304" s="1" t="e">
        <f aca="false">O303*(1+(wrand(1)-0.5)/10)</f>
        <v>#VALUE!</v>
      </c>
      <c r="P304" s="1" t="e">
        <f aca="false">P303*(1+(wrand(1)-0.5)/10)</f>
        <v>#VALUE!</v>
      </c>
      <c r="Q304" s="1" t="e">
        <f aca="false">Q303*(1+(wrand(1)-0.5)/10)</f>
        <v>#VALUE!</v>
      </c>
      <c r="R304" s="1" t="e">
        <f aca="false">R303*(1+(wrand(1)-0.5)/10)</f>
        <v>#VALUE!</v>
      </c>
      <c r="S304" s="1" t="e">
        <f aca="false">S303*(1+(wrand(1)-0.5)/10)</f>
        <v>#VALUE!</v>
      </c>
    </row>
    <row r="305" customFormat="false" ht="15" hidden="false" customHeight="false" outlineLevel="0" collapsed="false">
      <c r="B305" s="1" t="n">
        <f aca="true">B304*(1+(RAND()-0.5)/10)</f>
        <v>10.540263703796</v>
      </c>
      <c r="C305" s="1" t="n">
        <f aca="true">C304*(1+(RAND()-0.5)/10)</f>
        <v>11.3806331290417</v>
      </c>
      <c r="D305" s="1" t="n">
        <f aca="true">D304*(1+(RAND()-0.5)/10)</f>
        <v>5.9549455920544</v>
      </c>
      <c r="E305" s="1" t="n">
        <f aca="true">E304*(1+(RAND()-0.5)/10)</f>
        <v>3.7774057041221</v>
      </c>
      <c r="F305" s="1" t="n">
        <f aca="true">F304*(1+(RAND()-0.5)/10)</f>
        <v>18.8476064122238</v>
      </c>
      <c r="G305" s="1" t="n">
        <f aca="true">G304*(1+(RAND()-0.5)/10)</f>
        <v>13.5390104123529</v>
      </c>
      <c r="H305" s="1" t="n">
        <f aca="true">H304*(1+(RAND()-0.5)/10)</f>
        <v>6.23386619201933</v>
      </c>
      <c r="I305" s="1" t="n">
        <f aca="true">I304*(1+(RAND()-0.5)/10)</f>
        <v>14.6816884970735</v>
      </c>
      <c r="L305" s="1" t="e">
        <f aca="false">L304*(1+(wrand(1)-0.5)/10)</f>
        <v>#VALUE!</v>
      </c>
      <c r="M305" s="1" t="e">
        <f aca="false">M304*(1+(wrand(1)-0.5)/10)</f>
        <v>#VALUE!</v>
      </c>
      <c r="N305" s="1" t="e">
        <f aca="false">N304*(1+(wrand(1)-0.5)/10)</f>
        <v>#VALUE!</v>
      </c>
      <c r="O305" s="1" t="e">
        <f aca="false">O304*(1+(wrand(1)-0.5)/10)</f>
        <v>#VALUE!</v>
      </c>
      <c r="P305" s="1" t="e">
        <f aca="false">P304*(1+(wrand(1)-0.5)/10)</f>
        <v>#VALUE!</v>
      </c>
      <c r="Q305" s="1" t="e">
        <f aca="false">Q304*(1+(wrand(1)-0.5)/10)</f>
        <v>#VALUE!</v>
      </c>
      <c r="R305" s="1" t="e">
        <f aca="false">R304*(1+(wrand(1)-0.5)/10)</f>
        <v>#VALUE!</v>
      </c>
      <c r="S305" s="1" t="e">
        <f aca="false">S304*(1+(wrand(1)-0.5)/10)</f>
        <v>#VALUE!</v>
      </c>
    </row>
    <row r="306" customFormat="false" ht="15" hidden="false" customHeight="false" outlineLevel="0" collapsed="false">
      <c r="B306" s="1" t="n">
        <f aca="true">B305*(1+(RAND()-0.5)/10)</f>
        <v>10.2765010162736</v>
      </c>
      <c r="C306" s="1" t="n">
        <f aca="true">C305*(1+(RAND()-0.5)/10)</f>
        <v>10.9943182888695</v>
      </c>
      <c r="D306" s="1" t="n">
        <f aca="true">D305*(1+(RAND()-0.5)/10)</f>
        <v>6.03105434900738</v>
      </c>
      <c r="E306" s="1" t="n">
        <f aca="true">E305*(1+(RAND()-0.5)/10)</f>
        <v>3.89840726197562</v>
      </c>
      <c r="F306" s="1" t="n">
        <f aca="true">F305*(1+(RAND()-0.5)/10)</f>
        <v>19.1117602265738</v>
      </c>
      <c r="G306" s="1" t="n">
        <f aca="true">G305*(1+(RAND()-0.5)/10)</f>
        <v>13.312519107693</v>
      </c>
      <c r="H306" s="1" t="n">
        <f aca="true">H305*(1+(RAND()-0.5)/10)</f>
        <v>5.99820064810112</v>
      </c>
      <c r="I306" s="1" t="n">
        <f aca="true">I305*(1+(RAND()-0.5)/10)</f>
        <v>14.6492660232627</v>
      </c>
      <c r="L306" s="1" t="e">
        <f aca="false">L305*(1+(wrand(1)-0.5)/10)</f>
        <v>#VALUE!</v>
      </c>
      <c r="M306" s="1" t="e">
        <f aca="false">M305*(1+(wrand(1)-0.5)/10)</f>
        <v>#VALUE!</v>
      </c>
      <c r="N306" s="1" t="e">
        <f aca="false">N305*(1+(wrand(1)-0.5)/10)</f>
        <v>#VALUE!</v>
      </c>
      <c r="O306" s="1" t="e">
        <f aca="false">O305*(1+(wrand(1)-0.5)/10)</f>
        <v>#VALUE!</v>
      </c>
      <c r="P306" s="1" t="e">
        <f aca="false">P305*(1+(wrand(1)-0.5)/10)</f>
        <v>#VALUE!</v>
      </c>
      <c r="Q306" s="1" t="e">
        <f aca="false">Q305*(1+(wrand(1)-0.5)/10)</f>
        <v>#VALUE!</v>
      </c>
      <c r="R306" s="1" t="e">
        <f aca="false">R305*(1+(wrand(1)-0.5)/10)</f>
        <v>#VALUE!</v>
      </c>
      <c r="S306" s="1" t="e">
        <f aca="false">S305*(1+(wrand(1)-0.5)/10)</f>
        <v>#VALUE!</v>
      </c>
    </row>
    <row r="307" customFormat="false" ht="15" hidden="false" customHeight="false" outlineLevel="0" collapsed="false">
      <c r="B307" s="1" t="n">
        <f aca="true">B306*(1+(RAND()-0.5)/10)</f>
        <v>10.1015925570257</v>
      </c>
      <c r="C307" s="1" t="n">
        <f aca="true">C306*(1+(RAND()-0.5)/10)</f>
        <v>11.1733153519889</v>
      </c>
      <c r="D307" s="1" t="n">
        <f aca="true">D306*(1+(RAND()-0.5)/10)</f>
        <v>6.29743898072552</v>
      </c>
      <c r="E307" s="1" t="n">
        <f aca="true">E306*(1+(RAND()-0.5)/10)</f>
        <v>4.00505735746321</v>
      </c>
      <c r="F307" s="1" t="n">
        <f aca="true">F306*(1+(RAND()-0.5)/10)</f>
        <v>19.1872166011008</v>
      </c>
      <c r="G307" s="1" t="n">
        <f aca="true">G306*(1+(RAND()-0.5)/10)</f>
        <v>13.3282300298101</v>
      </c>
      <c r="H307" s="1" t="n">
        <f aca="true">H306*(1+(RAND()-0.5)/10)</f>
        <v>5.89867270409568</v>
      </c>
      <c r="I307" s="1" t="n">
        <f aca="true">I306*(1+(RAND()-0.5)/10)</f>
        <v>14.1258810509726</v>
      </c>
      <c r="L307" s="1" t="e">
        <f aca="false">L306*(1+(wrand(1)-0.5)/10)</f>
        <v>#VALUE!</v>
      </c>
      <c r="M307" s="1" t="e">
        <f aca="false">M306*(1+(wrand(1)-0.5)/10)</f>
        <v>#VALUE!</v>
      </c>
      <c r="N307" s="1" t="e">
        <f aca="false">N306*(1+(wrand(1)-0.5)/10)</f>
        <v>#VALUE!</v>
      </c>
      <c r="O307" s="1" t="e">
        <f aca="false">O306*(1+(wrand(1)-0.5)/10)</f>
        <v>#VALUE!</v>
      </c>
      <c r="P307" s="1" t="e">
        <f aca="false">P306*(1+(wrand(1)-0.5)/10)</f>
        <v>#VALUE!</v>
      </c>
      <c r="Q307" s="1" t="e">
        <f aca="false">Q306*(1+(wrand(1)-0.5)/10)</f>
        <v>#VALUE!</v>
      </c>
      <c r="R307" s="1" t="e">
        <f aca="false">R306*(1+(wrand(1)-0.5)/10)</f>
        <v>#VALUE!</v>
      </c>
      <c r="S307" s="1" t="e">
        <f aca="false">S306*(1+(wrand(1)-0.5)/10)</f>
        <v>#VALUE!</v>
      </c>
    </row>
    <row r="308" customFormat="false" ht="15" hidden="false" customHeight="false" outlineLevel="0" collapsed="false">
      <c r="B308" s="1" t="n">
        <f aca="true">B307*(1+(RAND()-0.5)/10)</f>
        <v>10.5937330449907</v>
      </c>
      <c r="C308" s="1" t="n">
        <f aca="true">C307*(1+(RAND()-0.5)/10)</f>
        <v>10.8689008912179</v>
      </c>
      <c r="D308" s="1" t="n">
        <f aca="true">D307*(1+(RAND()-0.5)/10)</f>
        <v>6.2054838237352</v>
      </c>
      <c r="E308" s="1" t="n">
        <f aca="true">E307*(1+(RAND()-0.5)/10)</f>
        <v>3.91065529427639</v>
      </c>
      <c r="F308" s="1" t="n">
        <f aca="true">F307*(1+(RAND()-0.5)/10)</f>
        <v>19.1841875601666</v>
      </c>
      <c r="G308" s="1" t="n">
        <f aca="true">G307*(1+(RAND()-0.5)/10)</f>
        <v>13.8633132402433</v>
      </c>
      <c r="H308" s="1" t="n">
        <f aca="true">H307*(1+(RAND()-0.5)/10)</f>
        <v>6.17988227278752</v>
      </c>
      <c r="I308" s="1" t="n">
        <f aca="true">I307*(1+(RAND()-0.5)/10)</f>
        <v>13.8641558485115</v>
      </c>
      <c r="L308" s="1" t="e">
        <f aca="false">L307*(1+(wrand(1)-0.5)/10)</f>
        <v>#VALUE!</v>
      </c>
      <c r="M308" s="1" t="e">
        <f aca="false">M307*(1+(wrand(1)-0.5)/10)</f>
        <v>#VALUE!</v>
      </c>
      <c r="N308" s="1" t="e">
        <f aca="false">N307*(1+(wrand(1)-0.5)/10)</f>
        <v>#VALUE!</v>
      </c>
      <c r="O308" s="1" t="e">
        <f aca="false">O307*(1+(wrand(1)-0.5)/10)</f>
        <v>#VALUE!</v>
      </c>
      <c r="P308" s="1" t="e">
        <f aca="false">P307*(1+(wrand(1)-0.5)/10)</f>
        <v>#VALUE!</v>
      </c>
      <c r="Q308" s="1" t="e">
        <f aca="false">Q307*(1+(wrand(1)-0.5)/10)</f>
        <v>#VALUE!</v>
      </c>
      <c r="R308" s="1" t="e">
        <f aca="false">R307*(1+(wrand(1)-0.5)/10)</f>
        <v>#VALUE!</v>
      </c>
      <c r="S308" s="1" t="e">
        <f aca="false">S307*(1+(wrand(1)-0.5)/10)</f>
        <v>#VALUE!</v>
      </c>
    </row>
    <row r="309" customFormat="false" ht="15" hidden="false" customHeight="false" outlineLevel="0" collapsed="false">
      <c r="B309" s="1" t="n">
        <f aca="true">B308*(1+(RAND()-0.5)/10)</f>
        <v>10.730727288571</v>
      </c>
      <c r="C309" s="1" t="n">
        <f aca="true">C308*(1+(RAND()-0.5)/10)</f>
        <v>11.265033207075</v>
      </c>
      <c r="D309" s="1" t="n">
        <f aca="true">D308*(1+(RAND()-0.5)/10)</f>
        <v>6.17644052488044</v>
      </c>
      <c r="E309" s="1" t="n">
        <f aca="true">E308*(1+(RAND()-0.5)/10)</f>
        <v>3.97068786261013</v>
      </c>
      <c r="F309" s="1" t="n">
        <f aca="true">F308*(1+(RAND()-0.5)/10)</f>
        <v>18.3130588071917</v>
      </c>
      <c r="G309" s="1" t="n">
        <f aca="true">G308*(1+(RAND()-0.5)/10)</f>
        <v>13.4584766202914</v>
      </c>
      <c r="H309" s="1" t="n">
        <f aca="true">H308*(1+(RAND()-0.5)/10)</f>
        <v>5.97176826213517</v>
      </c>
      <c r="I309" s="1" t="n">
        <f aca="true">I308*(1+(RAND()-0.5)/10)</f>
        <v>13.2471247285607</v>
      </c>
      <c r="L309" s="1" t="e">
        <f aca="false">L308*(1+(wrand(1)-0.5)/10)</f>
        <v>#VALUE!</v>
      </c>
      <c r="M309" s="1" t="e">
        <f aca="false">M308*(1+(wrand(1)-0.5)/10)</f>
        <v>#VALUE!</v>
      </c>
      <c r="N309" s="1" t="e">
        <f aca="false">N308*(1+(wrand(1)-0.5)/10)</f>
        <v>#VALUE!</v>
      </c>
      <c r="O309" s="1" t="e">
        <f aca="false">O308*(1+(wrand(1)-0.5)/10)</f>
        <v>#VALUE!</v>
      </c>
      <c r="P309" s="1" t="e">
        <f aca="false">P308*(1+(wrand(1)-0.5)/10)</f>
        <v>#VALUE!</v>
      </c>
      <c r="Q309" s="1" t="e">
        <f aca="false">Q308*(1+(wrand(1)-0.5)/10)</f>
        <v>#VALUE!</v>
      </c>
      <c r="R309" s="1" t="e">
        <f aca="false">R308*(1+(wrand(1)-0.5)/10)</f>
        <v>#VALUE!</v>
      </c>
      <c r="S309" s="1" t="e">
        <f aca="false">S308*(1+(wrand(1)-0.5)/10)</f>
        <v>#VALUE!</v>
      </c>
    </row>
    <row r="310" customFormat="false" ht="15" hidden="false" customHeight="false" outlineLevel="0" collapsed="false">
      <c r="B310" s="1" t="n">
        <f aca="true">B309*(1+(RAND()-0.5)/10)</f>
        <v>10.9211640175119</v>
      </c>
      <c r="C310" s="1" t="n">
        <f aca="true">C309*(1+(RAND()-0.5)/10)</f>
        <v>11.5476148144602</v>
      </c>
      <c r="D310" s="1" t="n">
        <f aca="true">D309*(1+(RAND()-0.5)/10)</f>
        <v>6.26945881031484</v>
      </c>
      <c r="E310" s="1" t="n">
        <f aca="true">E309*(1+(RAND()-0.5)/10)</f>
        <v>3.97377782548772</v>
      </c>
      <c r="F310" s="1" t="n">
        <f aca="true">F309*(1+(RAND()-0.5)/10)</f>
        <v>18.439736067485</v>
      </c>
      <c r="G310" s="1" t="n">
        <f aca="true">G309*(1+(RAND()-0.5)/10)</f>
        <v>13.1558974642152</v>
      </c>
      <c r="H310" s="1" t="n">
        <f aca="true">H309*(1+(RAND()-0.5)/10)</f>
        <v>5.77657656548228</v>
      </c>
      <c r="I310" s="1" t="n">
        <f aca="true">I309*(1+(RAND()-0.5)/10)</f>
        <v>12.953277746469</v>
      </c>
      <c r="L310" s="1" t="e">
        <f aca="false">L309*(1+(wrand(1)-0.5)/10)</f>
        <v>#VALUE!</v>
      </c>
      <c r="M310" s="1" t="e">
        <f aca="false">M309*(1+(wrand(1)-0.5)/10)</f>
        <v>#VALUE!</v>
      </c>
      <c r="N310" s="1" t="e">
        <f aca="false">N309*(1+(wrand(1)-0.5)/10)</f>
        <v>#VALUE!</v>
      </c>
      <c r="O310" s="1" t="e">
        <f aca="false">O309*(1+(wrand(1)-0.5)/10)</f>
        <v>#VALUE!</v>
      </c>
      <c r="P310" s="1" t="e">
        <f aca="false">P309*(1+(wrand(1)-0.5)/10)</f>
        <v>#VALUE!</v>
      </c>
      <c r="Q310" s="1" t="e">
        <f aca="false">Q309*(1+(wrand(1)-0.5)/10)</f>
        <v>#VALUE!</v>
      </c>
      <c r="R310" s="1" t="e">
        <f aca="false">R309*(1+(wrand(1)-0.5)/10)</f>
        <v>#VALUE!</v>
      </c>
      <c r="S310" s="1" t="e">
        <f aca="false">S309*(1+(wrand(1)-0.5)/10)</f>
        <v>#VALUE!</v>
      </c>
    </row>
    <row r="311" customFormat="false" ht="15" hidden="false" customHeight="false" outlineLevel="0" collapsed="false">
      <c r="B311" s="1" t="n">
        <f aca="true">B310*(1+(RAND()-0.5)/10)</f>
        <v>10.9828447803223</v>
      </c>
      <c r="C311" s="1" t="n">
        <f aca="true">C310*(1+(RAND()-0.5)/10)</f>
        <v>11.2205554013474</v>
      </c>
      <c r="D311" s="1" t="n">
        <f aca="true">D310*(1+(RAND()-0.5)/10)</f>
        <v>6.00754961309029</v>
      </c>
      <c r="E311" s="1" t="n">
        <f aca="true">E310*(1+(RAND()-0.5)/10)</f>
        <v>3.83774475587479</v>
      </c>
      <c r="F311" s="1" t="n">
        <f aca="true">F310*(1+(RAND()-0.5)/10)</f>
        <v>18.9979284304868</v>
      </c>
      <c r="G311" s="1" t="n">
        <f aca="true">G310*(1+(RAND()-0.5)/10)</f>
        <v>13.132869657472</v>
      </c>
      <c r="H311" s="1" t="n">
        <f aca="true">H310*(1+(RAND()-0.5)/10)</f>
        <v>6.03854877235523</v>
      </c>
      <c r="I311" s="1" t="n">
        <f aca="true">I310*(1+(RAND()-0.5)/10)</f>
        <v>13.3225802685902</v>
      </c>
      <c r="L311" s="1" t="e">
        <f aca="false">L310*(1+(wrand(1)-0.5)/10)</f>
        <v>#VALUE!</v>
      </c>
      <c r="M311" s="1" t="e">
        <f aca="false">M310*(1+(wrand(1)-0.5)/10)</f>
        <v>#VALUE!</v>
      </c>
      <c r="N311" s="1" t="e">
        <f aca="false">N310*(1+(wrand(1)-0.5)/10)</f>
        <v>#VALUE!</v>
      </c>
      <c r="O311" s="1" t="e">
        <f aca="false">O310*(1+(wrand(1)-0.5)/10)</f>
        <v>#VALUE!</v>
      </c>
      <c r="P311" s="1" t="e">
        <f aca="false">P310*(1+(wrand(1)-0.5)/10)</f>
        <v>#VALUE!</v>
      </c>
      <c r="Q311" s="1" t="e">
        <f aca="false">Q310*(1+(wrand(1)-0.5)/10)</f>
        <v>#VALUE!</v>
      </c>
      <c r="R311" s="1" t="e">
        <f aca="false">R310*(1+(wrand(1)-0.5)/10)</f>
        <v>#VALUE!</v>
      </c>
      <c r="S311" s="1" t="e">
        <f aca="false">S310*(1+(wrand(1)-0.5)/10)</f>
        <v>#VALUE!</v>
      </c>
    </row>
    <row r="312" customFormat="false" ht="15" hidden="false" customHeight="false" outlineLevel="0" collapsed="false">
      <c r="B312" s="1" t="n">
        <f aca="true">B311*(1+(RAND()-0.5)/10)</f>
        <v>10.7065990132233</v>
      </c>
      <c r="C312" s="1" t="n">
        <f aca="true">C311*(1+(RAND()-0.5)/10)</f>
        <v>10.9669761642756</v>
      </c>
      <c r="D312" s="1" t="n">
        <f aca="true">D311*(1+(RAND()-0.5)/10)</f>
        <v>6.08372058095241</v>
      </c>
      <c r="E312" s="1" t="n">
        <f aca="true">E311*(1+(RAND()-0.5)/10)</f>
        <v>3.89553054797357</v>
      </c>
      <c r="F312" s="1" t="n">
        <f aca="true">F311*(1+(RAND()-0.5)/10)</f>
        <v>18.9448333826617</v>
      </c>
      <c r="G312" s="1" t="n">
        <f aca="true">G311*(1+(RAND()-0.5)/10)</f>
        <v>13.0452179564272</v>
      </c>
      <c r="H312" s="1" t="n">
        <f aca="true">H311*(1+(RAND()-0.5)/10)</f>
        <v>5.75233066141157</v>
      </c>
      <c r="I312" s="1" t="n">
        <f aca="true">I311*(1+(RAND()-0.5)/10)</f>
        <v>13.5796066335933</v>
      </c>
      <c r="L312" s="1" t="e">
        <f aca="false">L311*(1+(wrand(1)-0.5)/10)</f>
        <v>#VALUE!</v>
      </c>
      <c r="M312" s="1" t="e">
        <f aca="false">M311*(1+(wrand(1)-0.5)/10)</f>
        <v>#VALUE!</v>
      </c>
      <c r="N312" s="1" t="e">
        <f aca="false">N311*(1+(wrand(1)-0.5)/10)</f>
        <v>#VALUE!</v>
      </c>
      <c r="O312" s="1" t="e">
        <f aca="false">O311*(1+(wrand(1)-0.5)/10)</f>
        <v>#VALUE!</v>
      </c>
      <c r="P312" s="1" t="e">
        <f aca="false">P311*(1+(wrand(1)-0.5)/10)</f>
        <v>#VALUE!</v>
      </c>
      <c r="Q312" s="1" t="e">
        <f aca="false">Q311*(1+(wrand(1)-0.5)/10)</f>
        <v>#VALUE!</v>
      </c>
      <c r="R312" s="1" t="e">
        <f aca="false">R311*(1+(wrand(1)-0.5)/10)</f>
        <v>#VALUE!</v>
      </c>
      <c r="S312" s="1" t="e">
        <f aca="false">S311*(1+(wrand(1)-0.5)/10)</f>
        <v>#VALUE!</v>
      </c>
    </row>
    <row r="313" customFormat="false" ht="15" hidden="false" customHeight="false" outlineLevel="0" collapsed="false">
      <c r="B313" s="1" t="n">
        <f aca="true">B312*(1+(RAND()-0.5)/10)</f>
        <v>11.1570922435838</v>
      </c>
      <c r="C313" s="1" t="n">
        <f aca="true">C312*(1+(RAND()-0.5)/10)</f>
        <v>11.2680744964162</v>
      </c>
      <c r="D313" s="1" t="n">
        <f aca="true">D312*(1+(RAND()-0.5)/10)</f>
        <v>6.23275361630432</v>
      </c>
      <c r="E313" s="1" t="n">
        <f aca="true">E312*(1+(RAND()-0.5)/10)</f>
        <v>3.74443655617257</v>
      </c>
      <c r="F313" s="1" t="n">
        <f aca="true">F312*(1+(RAND()-0.5)/10)</f>
        <v>19.7309166781178</v>
      </c>
      <c r="G313" s="1" t="n">
        <f aca="true">G312*(1+(RAND()-0.5)/10)</f>
        <v>12.4779448169946</v>
      </c>
      <c r="H313" s="1" t="n">
        <f aca="true">H312*(1+(RAND()-0.5)/10)</f>
        <v>5.6517802643229</v>
      </c>
      <c r="I313" s="1" t="n">
        <f aca="true">I312*(1+(RAND()-0.5)/10)</f>
        <v>13.1741419204061</v>
      </c>
      <c r="L313" s="1" t="e">
        <f aca="false">L312*(1+(wrand(1)-0.5)/10)</f>
        <v>#VALUE!</v>
      </c>
      <c r="M313" s="1" t="e">
        <f aca="false">M312*(1+(wrand(1)-0.5)/10)</f>
        <v>#VALUE!</v>
      </c>
      <c r="N313" s="1" t="e">
        <f aca="false">N312*(1+(wrand(1)-0.5)/10)</f>
        <v>#VALUE!</v>
      </c>
      <c r="O313" s="1" t="e">
        <f aca="false">O312*(1+(wrand(1)-0.5)/10)</f>
        <v>#VALUE!</v>
      </c>
      <c r="P313" s="1" t="e">
        <f aca="false">P312*(1+(wrand(1)-0.5)/10)</f>
        <v>#VALUE!</v>
      </c>
      <c r="Q313" s="1" t="e">
        <f aca="false">Q312*(1+(wrand(1)-0.5)/10)</f>
        <v>#VALUE!</v>
      </c>
      <c r="R313" s="1" t="e">
        <f aca="false">R312*(1+(wrand(1)-0.5)/10)</f>
        <v>#VALUE!</v>
      </c>
      <c r="S313" s="1" t="e">
        <f aca="false">S312*(1+(wrand(1)-0.5)/10)</f>
        <v>#VALUE!</v>
      </c>
    </row>
    <row r="314" customFormat="false" ht="15" hidden="false" customHeight="false" outlineLevel="0" collapsed="false">
      <c r="B314" s="1" t="n">
        <f aca="true">B313*(1+(RAND()-0.5)/10)</f>
        <v>11.2189692125806</v>
      </c>
      <c r="C314" s="1" t="n">
        <f aca="true">C313*(1+(RAND()-0.5)/10)</f>
        <v>11.5164479575973</v>
      </c>
      <c r="D314" s="1" t="n">
        <f aca="true">D313*(1+(RAND()-0.5)/10)</f>
        <v>6.11962642654098</v>
      </c>
      <c r="E314" s="1" t="n">
        <f aca="true">E313*(1+(RAND()-0.5)/10)</f>
        <v>3.92556111513942</v>
      </c>
      <c r="F314" s="1" t="n">
        <f aca="true">F313*(1+(RAND()-0.5)/10)</f>
        <v>19.529983116096</v>
      </c>
      <c r="G314" s="1" t="n">
        <f aca="true">G313*(1+(RAND()-0.5)/10)</f>
        <v>12.0607386432589</v>
      </c>
      <c r="H314" s="1" t="n">
        <f aca="true">H313*(1+(RAND()-0.5)/10)</f>
        <v>5.80638465864081</v>
      </c>
      <c r="I314" s="1" t="n">
        <f aca="true">I313*(1+(RAND()-0.5)/10)</f>
        <v>12.971670424633</v>
      </c>
      <c r="L314" s="1" t="e">
        <f aca="false">L313*(1+(wrand(1)-0.5)/10)</f>
        <v>#VALUE!</v>
      </c>
      <c r="M314" s="1" t="e">
        <f aca="false">M313*(1+(wrand(1)-0.5)/10)</f>
        <v>#VALUE!</v>
      </c>
      <c r="N314" s="1" t="e">
        <f aca="false">N313*(1+(wrand(1)-0.5)/10)</f>
        <v>#VALUE!</v>
      </c>
      <c r="O314" s="1" t="e">
        <f aca="false">O313*(1+(wrand(1)-0.5)/10)</f>
        <v>#VALUE!</v>
      </c>
      <c r="P314" s="1" t="e">
        <f aca="false">P313*(1+(wrand(1)-0.5)/10)</f>
        <v>#VALUE!</v>
      </c>
      <c r="Q314" s="1" t="e">
        <f aca="false">Q313*(1+(wrand(1)-0.5)/10)</f>
        <v>#VALUE!</v>
      </c>
      <c r="R314" s="1" t="e">
        <f aca="false">R313*(1+(wrand(1)-0.5)/10)</f>
        <v>#VALUE!</v>
      </c>
      <c r="S314" s="1" t="e">
        <f aca="false">S313*(1+(wrand(1)-0.5)/10)</f>
        <v>#VALUE!</v>
      </c>
    </row>
    <row r="315" customFormat="false" ht="15" hidden="false" customHeight="false" outlineLevel="0" collapsed="false">
      <c r="B315" s="1" t="n">
        <f aca="true">B314*(1+(RAND()-0.5)/10)</f>
        <v>10.9213937367628</v>
      </c>
      <c r="C315" s="1" t="n">
        <f aca="true">C314*(1+(RAND()-0.5)/10)</f>
        <v>11.6265172768911</v>
      </c>
      <c r="D315" s="1" t="n">
        <f aca="true">D314*(1+(RAND()-0.5)/10)</f>
        <v>6.3098356798876</v>
      </c>
      <c r="E315" s="1" t="n">
        <f aca="true">E314*(1+(RAND()-0.5)/10)</f>
        <v>4.00630556086176</v>
      </c>
      <c r="F315" s="1" t="n">
        <f aca="true">F314*(1+(RAND()-0.5)/10)</f>
        <v>20.3995551982459</v>
      </c>
      <c r="G315" s="1" t="n">
        <f aca="true">G314*(1+(RAND()-0.5)/10)</f>
        <v>12.4362864730587</v>
      </c>
      <c r="H315" s="1" t="n">
        <f aca="true">H314*(1+(RAND()-0.5)/10)</f>
        <v>5.65603413885704</v>
      </c>
      <c r="I315" s="1" t="n">
        <f aca="true">I314*(1+(RAND()-0.5)/10)</f>
        <v>13.425272770479</v>
      </c>
      <c r="L315" s="1" t="e">
        <f aca="false">L314*(1+(wrand(1)-0.5)/10)</f>
        <v>#VALUE!</v>
      </c>
      <c r="M315" s="1" t="e">
        <f aca="false">M314*(1+(wrand(1)-0.5)/10)</f>
        <v>#VALUE!</v>
      </c>
      <c r="N315" s="1" t="e">
        <f aca="false">N314*(1+(wrand(1)-0.5)/10)</f>
        <v>#VALUE!</v>
      </c>
      <c r="O315" s="1" t="e">
        <f aca="false">O314*(1+(wrand(1)-0.5)/10)</f>
        <v>#VALUE!</v>
      </c>
      <c r="P315" s="1" t="e">
        <f aca="false">P314*(1+(wrand(1)-0.5)/10)</f>
        <v>#VALUE!</v>
      </c>
      <c r="Q315" s="1" t="e">
        <f aca="false">Q314*(1+(wrand(1)-0.5)/10)</f>
        <v>#VALUE!</v>
      </c>
      <c r="R315" s="1" t="e">
        <f aca="false">R314*(1+(wrand(1)-0.5)/10)</f>
        <v>#VALUE!</v>
      </c>
      <c r="S315" s="1" t="e">
        <f aca="false">S314*(1+(wrand(1)-0.5)/10)</f>
        <v>#VALUE!</v>
      </c>
    </row>
    <row r="316" customFormat="false" ht="15" hidden="false" customHeight="false" outlineLevel="0" collapsed="false">
      <c r="B316" s="1" t="n">
        <f aca="true">B315*(1+(RAND()-0.5)/10)</f>
        <v>11.1859974161815</v>
      </c>
      <c r="C316" s="1" t="n">
        <f aca="true">C315*(1+(RAND()-0.5)/10)</f>
        <v>11.9069725949905</v>
      </c>
      <c r="D316" s="1" t="n">
        <f aca="true">D315*(1+(RAND()-0.5)/10)</f>
        <v>6.03198406973394</v>
      </c>
      <c r="E316" s="1" t="n">
        <f aca="true">E315*(1+(RAND()-0.5)/10)</f>
        <v>3.90550367719389</v>
      </c>
      <c r="F316" s="1" t="n">
        <f aca="true">F315*(1+(RAND()-0.5)/10)</f>
        <v>20.3166154028049</v>
      </c>
      <c r="G316" s="1" t="n">
        <f aca="true">G315*(1+(RAND()-0.5)/10)</f>
        <v>11.8438947377598</v>
      </c>
      <c r="H316" s="1" t="n">
        <f aca="true">H315*(1+(RAND()-0.5)/10)</f>
        <v>5.76315730288331</v>
      </c>
      <c r="I316" s="1" t="n">
        <f aca="true">I315*(1+(RAND()-0.5)/10)</f>
        <v>13.9303156205763</v>
      </c>
      <c r="L316" s="1" t="e">
        <f aca="false">L315*(1+(wrand(1)-0.5)/10)</f>
        <v>#VALUE!</v>
      </c>
      <c r="M316" s="1" t="e">
        <f aca="false">M315*(1+(wrand(1)-0.5)/10)</f>
        <v>#VALUE!</v>
      </c>
      <c r="N316" s="1" t="e">
        <f aca="false">N315*(1+(wrand(1)-0.5)/10)</f>
        <v>#VALUE!</v>
      </c>
      <c r="O316" s="1" t="e">
        <f aca="false">O315*(1+(wrand(1)-0.5)/10)</f>
        <v>#VALUE!</v>
      </c>
      <c r="P316" s="1" t="e">
        <f aca="false">P315*(1+(wrand(1)-0.5)/10)</f>
        <v>#VALUE!</v>
      </c>
      <c r="Q316" s="1" t="e">
        <f aca="false">Q315*(1+(wrand(1)-0.5)/10)</f>
        <v>#VALUE!</v>
      </c>
      <c r="R316" s="1" t="e">
        <f aca="false">R315*(1+(wrand(1)-0.5)/10)</f>
        <v>#VALUE!</v>
      </c>
      <c r="S316" s="1" t="e">
        <f aca="false">S315*(1+(wrand(1)-0.5)/10)</f>
        <v>#VALUE!</v>
      </c>
    </row>
    <row r="317" customFormat="false" ht="15" hidden="false" customHeight="false" outlineLevel="0" collapsed="false">
      <c r="B317" s="1" t="n">
        <f aca="true">B316*(1+(RAND()-0.5)/10)</f>
        <v>10.718225510412</v>
      </c>
      <c r="C317" s="1" t="n">
        <f aca="true">C316*(1+(RAND()-0.5)/10)</f>
        <v>12.103287041682</v>
      </c>
      <c r="D317" s="1" t="n">
        <f aca="true">D316*(1+(RAND()-0.5)/10)</f>
        <v>5.80015995764061</v>
      </c>
      <c r="E317" s="1" t="n">
        <f aca="true">E316*(1+(RAND()-0.5)/10)</f>
        <v>4.09610616676097</v>
      </c>
      <c r="F317" s="1" t="n">
        <f aca="true">F316*(1+(RAND()-0.5)/10)</f>
        <v>20.9581671101943</v>
      </c>
      <c r="G317" s="1" t="n">
        <f aca="true">G316*(1+(RAND()-0.5)/10)</f>
        <v>12.0776374685723</v>
      </c>
      <c r="H317" s="1" t="n">
        <f aca="true">H316*(1+(RAND()-0.5)/10)</f>
        <v>5.83487513437026</v>
      </c>
      <c r="I317" s="1" t="n">
        <f aca="true">I316*(1+(RAND()-0.5)/10)</f>
        <v>13.7995674782308</v>
      </c>
      <c r="L317" s="1" t="e">
        <f aca="false">L316*(1+(wrand(1)-0.5)/10)</f>
        <v>#VALUE!</v>
      </c>
      <c r="M317" s="1" t="e">
        <f aca="false">M316*(1+(wrand(1)-0.5)/10)</f>
        <v>#VALUE!</v>
      </c>
      <c r="N317" s="1" t="e">
        <f aca="false">N316*(1+(wrand(1)-0.5)/10)</f>
        <v>#VALUE!</v>
      </c>
      <c r="O317" s="1" t="e">
        <f aca="false">O316*(1+(wrand(1)-0.5)/10)</f>
        <v>#VALUE!</v>
      </c>
      <c r="P317" s="1" t="e">
        <f aca="false">P316*(1+(wrand(1)-0.5)/10)</f>
        <v>#VALUE!</v>
      </c>
      <c r="Q317" s="1" t="e">
        <f aca="false">Q316*(1+(wrand(1)-0.5)/10)</f>
        <v>#VALUE!</v>
      </c>
      <c r="R317" s="1" t="e">
        <f aca="false">R316*(1+(wrand(1)-0.5)/10)</f>
        <v>#VALUE!</v>
      </c>
      <c r="S317" s="1" t="e">
        <f aca="false">S316*(1+(wrand(1)-0.5)/10)</f>
        <v>#VALUE!</v>
      </c>
    </row>
    <row r="318" customFormat="false" ht="15" hidden="false" customHeight="false" outlineLevel="0" collapsed="false">
      <c r="B318" s="1" t="n">
        <f aca="true">B317*(1+(RAND()-0.5)/10)</f>
        <v>11.2453837351467</v>
      </c>
      <c r="C318" s="1" t="n">
        <f aca="true">C317*(1+(RAND()-0.5)/10)</f>
        <v>12.3208713526402</v>
      </c>
      <c r="D318" s="1" t="n">
        <f aca="true">D317*(1+(RAND()-0.5)/10)</f>
        <v>5.57497607396119</v>
      </c>
      <c r="E318" s="1" t="n">
        <f aca="true">E317*(1+(RAND()-0.5)/10)</f>
        <v>4.02019243362034</v>
      </c>
      <c r="F318" s="1" t="n">
        <f aca="true">F317*(1+(RAND()-0.5)/10)</f>
        <v>19.9494178904116</v>
      </c>
      <c r="G318" s="1" t="n">
        <f aca="true">G317*(1+(RAND()-0.5)/10)</f>
        <v>12.4472598229293</v>
      </c>
      <c r="H318" s="1" t="n">
        <f aca="true">H317*(1+(RAND()-0.5)/10)</f>
        <v>5.86757720696684</v>
      </c>
      <c r="I318" s="1" t="n">
        <f aca="true">I317*(1+(RAND()-0.5)/10)</f>
        <v>13.465276845861</v>
      </c>
      <c r="L318" s="1" t="e">
        <f aca="false">L317*(1+(wrand(1)-0.5)/10)</f>
        <v>#VALUE!</v>
      </c>
      <c r="M318" s="1" t="e">
        <f aca="false">M317*(1+(wrand(1)-0.5)/10)</f>
        <v>#VALUE!</v>
      </c>
      <c r="N318" s="1" t="e">
        <f aca="false">N317*(1+(wrand(1)-0.5)/10)</f>
        <v>#VALUE!</v>
      </c>
      <c r="O318" s="1" t="e">
        <f aca="false">O317*(1+(wrand(1)-0.5)/10)</f>
        <v>#VALUE!</v>
      </c>
      <c r="P318" s="1" t="e">
        <f aca="false">P317*(1+(wrand(1)-0.5)/10)</f>
        <v>#VALUE!</v>
      </c>
      <c r="Q318" s="1" t="e">
        <f aca="false">Q317*(1+(wrand(1)-0.5)/10)</f>
        <v>#VALUE!</v>
      </c>
      <c r="R318" s="1" t="e">
        <f aca="false">R317*(1+(wrand(1)-0.5)/10)</f>
        <v>#VALUE!</v>
      </c>
      <c r="S318" s="1" t="e">
        <f aca="false">S317*(1+(wrand(1)-0.5)/10)</f>
        <v>#VALUE!</v>
      </c>
    </row>
    <row r="319" customFormat="false" ht="15" hidden="false" customHeight="false" outlineLevel="0" collapsed="false">
      <c r="B319" s="1" t="n">
        <f aca="true">B318*(1+(RAND()-0.5)/10)</f>
        <v>11.6696515413078</v>
      </c>
      <c r="C319" s="1" t="n">
        <f aca="true">C318*(1+(RAND()-0.5)/10)</f>
        <v>12.8085437183885</v>
      </c>
      <c r="D319" s="1" t="n">
        <f aca="true">D318*(1+(RAND()-0.5)/10)</f>
        <v>5.57493276778784</v>
      </c>
      <c r="E319" s="1" t="n">
        <f aca="true">E318*(1+(RAND()-0.5)/10)</f>
        <v>3.91305695433224</v>
      </c>
      <c r="F319" s="1" t="n">
        <f aca="true">F318*(1+(RAND()-0.5)/10)</f>
        <v>20.2142314928368</v>
      </c>
      <c r="G319" s="1" t="n">
        <f aca="true">G318*(1+(RAND()-0.5)/10)</f>
        <v>12.6526286348684</v>
      </c>
      <c r="H319" s="1" t="n">
        <f aca="true">H318*(1+(RAND()-0.5)/10)</f>
        <v>6.06371394430454</v>
      </c>
      <c r="I319" s="1" t="n">
        <f aca="true">I318*(1+(RAND()-0.5)/10)</f>
        <v>13.4141817716411</v>
      </c>
      <c r="L319" s="1" t="e">
        <f aca="false">L318*(1+(wrand(1)-0.5)/10)</f>
        <v>#VALUE!</v>
      </c>
      <c r="M319" s="1" t="e">
        <f aca="false">M318*(1+(wrand(1)-0.5)/10)</f>
        <v>#VALUE!</v>
      </c>
      <c r="N319" s="1" t="e">
        <f aca="false">N318*(1+(wrand(1)-0.5)/10)</f>
        <v>#VALUE!</v>
      </c>
      <c r="O319" s="1" t="e">
        <f aca="false">O318*(1+(wrand(1)-0.5)/10)</f>
        <v>#VALUE!</v>
      </c>
      <c r="P319" s="1" t="e">
        <f aca="false">P318*(1+(wrand(1)-0.5)/10)</f>
        <v>#VALUE!</v>
      </c>
      <c r="Q319" s="1" t="e">
        <f aca="false">Q318*(1+(wrand(1)-0.5)/10)</f>
        <v>#VALUE!</v>
      </c>
      <c r="R319" s="1" t="e">
        <f aca="false">R318*(1+(wrand(1)-0.5)/10)</f>
        <v>#VALUE!</v>
      </c>
      <c r="S319" s="1" t="e">
        <f aca="false">S318*(1+(wrand(1)-0.5)/10)</f>
        <v>#VALUE!</v>
      </c>
    </row>
    <row r="320" customFormat="false" ht="15" hidden="false" customHeight="false" outlineLevel="0" collapsed="false">
      <c r="B320" s="1" t="n">
        <f aca="true">B319*(1+(RAND()-0.5)/10)</f>
        <v>11.1534759128968</v>
      </c>
      <c r="C320" s="1" t="n">
        <f aca="true">C319*(1+(RAND()-0.5)/10)</f>
        <v>13.3079632210366</v>
      </c>
      <c r="D320" s="1" t="n">
        <f aca="true">D319*(1+(RAND()-0.5)/10)</f>
        <v>5.3073722097068</v>
      </c>
      <c r="E320" s="1" t="n">
        <f aca="true">E319*(1+(RAND()-0.5)/10)</f>
        <v>4.00770088895189</v>
      </c>
      <c r="F320" s="1" t="n">
        <f aca="true">F319*(1+(RAND()-0.5)/10)</f>
        <v>19.4058839089171</v>
      </c>
      <c r="G320" s="1" t="n">
        <f aca="true">G319*(1+(RAND()-0.5)/10)</f>
        <v>12.8349040256662</v>
      </c>
      <c r="H320" s="1" t="n">
        <f aca="true">H319*(1+(RAND()-0.5)/10)</f>
        <v>5.96090161493713</v>
      </c>
      <c r="I320" s="1" t="n">
        <f aca="true">I319*(1+(RAND()-0.5)/10)</f>
        <v>13.9082521017044</v>
      </c>
      <c r="L320" s="1" t="e">
        <f aca="false">L319*(1+(wrand(1)-0.5)/10)</f>
        <v>#VALUE!</v>
      </c>
      <c r="M320" s="1" t="e">
        <f aca="false">M319*(1+(wrand(1)-0.5)/10)</f>
        <v>#VALUE!</v>
      </c>
      <c r="N320" s="1" t="e">
        <f aca="false">N319*(1+(wrand(1)-0.5)/10)</f>
        <v>#VALUE!</v>
      </c>
      <c r="O320" s="1" t="e">
        <f aca="false">O319*(1+(wrand(1)-0.5)/10)</f>
        <v>#VALUE!</v>
      </c>
      <c r="P320" s="1" t="e">
        <f aca="false">P319*(1+(wrand(1)-0.5)/10)</f>
        <v>#VALUE!</v>
      </c>
      <c r="Q320" s="1" t="e">
        <f aca="false">Q319*(1+(wrand(1)-0.5)/10)</f>
        <v>#VALUE!</v>
      </c>
      <c r="R320" s="1" t="e">
        <f aca="false">R319*(1+(wrand(1)-0.5)/10)</f>
        <v>#VALUE!</v>
      </c>
      <c r="S320" s="1" t="e">
        <f aca="false">S319*(1+(wrand(1)-0.5)/10)</f>
        <v>#VALUE!</v>
      </c>
    </row>
    <row r="321" customFormat="false" ht="15" hidden="false" customHeight="false" outlineLevel="0" collapsed="false">
      <c r="B321" s="1" t="n">
        <f aca="true">B320*(1+(RAND()-0.5)/10)</f>
        <v>11.6598978477666</v>
      </c>
      <c r="C321" s="1" t="n">
        <f aca="true">C320*(1+(RAND()-0.5)/10)</f>
        <v>13.0037529540816</v>
      </c>
      <c r="D321" s="1" t="n">
        <f aca="true">D320*(1+(RAND()-0.5)/10)</f>
        <v>5.06735199215317</v>
      </c>
      <c r="E321" s="1" t="n">
        <f aca="true">E320*(1+(RAND()-0.5)/10)</f>
        <v>4.03548425707476</v>
      </c>
      <c r="F321" s="1" t="n">
        <f aca="true">F320*(1+(RAND()-0.5)/10)</f>
        <v>20.3711525387539</v>
      </c>
      <c r="G321" s="1" t="n">
        <f aca="true">G320*(1+(RAND()-0.5)/10)</f>
        <v>12.457505298405</v>
      </c>
      <c r="H321" s="1" t="n">
        <f aca="true">H320*(1+(RAND()-0.5)/10)</f>
        <v>5.80305009036206</v>
      </c>
      <c r="I321" s="1" t="n">
        <f aca="true">I320*(1+(RAND()-0.5)/10)</f>
        <v>14.3152413349048</v>
      </c>
      <c r="L321" s="1" t="e">
        <f aca="false">L320*(1+(wrand(1)-0.5)/10)</f>
        <v>#VALUE!</v>
      </c>
      <c r="M321" s="1" t="e">
        <f aca="false">M320*(1+(wrand(1)-0.5)/10)</f>
        <v>#VALUE!</v>
      </c>
      <c r="N321" s="1" t="e">
        <f aca="false">N320*(1+(wrand(1)-0.5)/10)</f>
        <v>#VALUE!</v>
      </c>
      <c r="O321" s="1" t="e">
        <f aca="false">O320*(1+(wrand(1)-0.5)/10)</f>
        <v>#VALUE!</v>
      </c>
      <c r="P321" s="1" t="e">
        <f aca="false">P320*(1+(wrand(1)-0.5)/10)</f>
        <v>#VALUE!</v>
      </c>
      <c r="Q321" s="1" t="e">
        <f aca="false">Q320*(1+(wrand(1)-0.5)/10)</f>
        <v>#VALUE!</v>
      </c>
      <c r="R321" s="1" t="e">
        <f aca="false">R320*(1+(wrand(1)-0.5)/10)</f>
        <v>#VALUE!</v>
      </c>
      <c r="S321" s="1" t="e">
        <f aca="false">S320*(1+(wrand(1)-0.5)/10)</f>
        <v>#VALUE!</v>
      </c>
    </row>
    <row r="322" customFormat="false" ht="15" hidden="false" customHeight="false" outlineLevel="0" collapsed="false">
      <c r="B322" s="1" t="n">
        <f aca="true">B321*(1+(RAND()-0.5)/10)</f>
        <v>11.9444099886635</v>
      </c>
      <c r="C322" s="1" t="n">
        <f aca="true">C321*(1+(RAND()-0.5)/10)</f>
        <v>12.882888503503</v>
      </c>
      <c r="D322" s="1" t="n">
        <f aca="true">D321*(1+(RAND()-0.5)/10)</f>
        <v>4.99930394795657</v>
      </c>
      <c r="E322" s="1" t="n">
        <f aca="true">E321*(1+(RAND()-0.5)/10)</f>
        <v>3.94621192958469</v>
      </c>
      <c r="F322" s="1" t="n">
        <f aca="true">F321*(1+(RAND()-0.5)/10)</f>
        <v>19.4231972703478</v>
      </c>
      <c r="G322" s="1" t="n">
        <f aca="true">G321*(1+(RAND()-0.5)/10)</f>
        <v>12.3674780380804</v>
      </c>
      <c r="H322" s="1" t="n">
        <f aca="true">H321*(1+(RAND()-0.5)/10)</f>
        <v>5.59572851136108</v>
      </c>
      <c r="I322" s="1" t="n">
        <f aca="true">I321*(1+(RAND()-0.5)/10)</f>
        <v>14.7036064190506</v>
      </c>
      <c r="L322" s="1" t="e">
        <f aca="false">L321*(1+(wrand(1)-0.5)/10)</f>
        <v>#VALUE!</v>
      </c>
      <c r="M322" s="1" t="e">
        <f aca="false">M321*(1+(wrand(1)-0.5)/10)</f>
        <v>#VALUE!</v>
      </c>
      <c r="N322" s="1" t="e">
        <f aca="false">N321*(1+(wrand(1)-0.5)/10)</f>
        <v>#VALUE!</v>
      </c>
      <c r="O322" s="1" t="e">
        <f aca="false">O321*(1+(wrand(1)-0.5)/10)</f>
        <v>#VALUE!</v>
      </c>
      <c r="P322" s="1" t="e">
        <f aca="false">P321*(1+(wrand(1)-0.5)/10)</f>
        <v>#VALUE!</v>
      </c>
      <c r="Q322" s="1" t="e">
        <f aca="false">Q321*(1+(wrand(1)-0.5)/10)</f>
        <v>#VALUE!</v>
      </c>
      <c r="R322" s="1" t="e">
        <f aca="false">R321*(1+(wrand(1)-0.5)/10)</f>
        <v>#VALUE!</v>
      </c>
      <c r="S322" s="1" t="e">
        <f aca="false">S321*(1+(wrand(1)-0.5)/10)</f>
        <v>#VALUE!</v>
      </c>
    </row>
    <row r="323" customFormat="false" ht="15" hidden="false" customHeight="false" outlineLevel="0" collapsed="false">
      <c r="B323" s="1" t="n">
        <f aca="true">B322*(1+(RAND()-0.5)/10)</f>
        <v>11.4789524199923</v>
      </c>
      <c r="C323" s="1" t="n">
        <f aca="true">C322*(1+(RAND()-0.5)/10)</f>
        <v>12.661578336386</v>
      </c>
      <c r="D323" s="1" t="n">
        <f aca="true">D322*(1+(RAND()-0.5)/10)</f>
        <v>5.07093015857797</v>
      </c>
      <c r="E323" s="1" t="n">
        <f aca="true">E322*(1+(RAND()-0.5)/10)</f>
        <v>3.91734513799353</v>
      </c>
      <c r="F323" s="1" t="n">
        <f aca="true">F322*(1+(RAND()-0.5)/10)</f>
        <v>18.5683080473921</v>
      </c>
      <c r="G323" s="1" t="n">
        <f aca="true">G322*(1+(RAND()-0.5)/10)</f>
        <v>12.8781467933569</v>
      </c>
      <c r="H323" s="1" t="n">
        <f aca="true">H322*(1+(RAND()-0.5)/10)</f>
        <v>5.69234016374949</v>
      </c>
      <c r="I323" s="1" t="n">
        <f aca="true">I322*(1+(RAND()-0.5)/10)</f>
        <v>15.3898516405402</v>
      </c>
      <c r="L323" s="1" t="e">
        <f aca="false">L322*(1+(wrand(1)-0.5)/10)</f>
        <v>#VALUE!</v>
      </c>
      <c r="M323" s="1" t="e">
        <f aca="false">M322*(1+(wrand(1)-0.5)/10)</f>
        <v>#VALUE!</v>
      </c>
      <c r="N323" s="1" t="e">
        <f aca="false">N322*(1+(wrand(1)-0.5)/10)</f>
        <v>#VALUE!</v>
      </c>
      <c r="O323" s="1" t="e">
        <f aca="false">O322*(1+(wrand(1)-0.5)/10)</f>
        <v>#VALUE!</v>
      </c>
      <c r="P323" s="1" t="e">
        <f aca="false">P322*(1+(wrand(1)-0.5)/10)</f>
        <v>#VALUE!</v>
      </c>
      <c r="Q323" s="1" t="e">
        <f aca="false">Q322*(1+(wrand(1)-0.5)/10)</f>
        <v>#VALUE!</v>
      </c>
      <c r="R323" s="1" t="e">
        <f aca="false">R322*(1+(wrand(1)-0.5)/10)</f>
        <v>#VALUE!</v>
      </c>
      <c r="S323" s="1" t="e">
        <f aca="false">S322*(1+(wrand(1)-0.5)/10)</f>
        <v>#VALUE!</v>
      </c>
    </row>
    <row r="324" customFormat="false" ht="15" hidden="false" customHeight="false" outlineLevel="0" collapsed="false">
      <c r="B324" s="1" t="n">
        <f aca="true">B323*(1+(RAND()-0.5)/10)</f>
        <v>10.9308474846183</v>
      </c>
      <c r="C324" s="1" t="n">
        <f aca="true">C323*(1+(RAND()-0.5)/10)</f>
        <v>12.9210467345824</v>
      </c>
      <c r="D324" s="1" t="n">
        <f aca="true">D323*(1+(RAND()-0.5)/10)</f>
        <v>5.08391372270883</v>
      </c>
      <c r="E324" s="1" t="n">
        <f aca="true">E323*(1+(RAND()-0.5)/10)</f>
        <v>3.83395503967785</v>
      </c>
      <c r="F324" s="1" t="n">
        <f aca="true">F323*(1+(RAND()-0.5)/10)</f>
        <v>19.4001312921273</v>
      </c>
      <c r="G324" s="1" t="n">
        <f aca="true">G323*(1+(RAND()-0.5)/10)</f>
        <v>13.0741829901294</v>
      </c>
      <c r="H324" s="1" t="n">
        <f aca="true">H323*(1+(RAND()-0.5)/10)</f>
        <v>5.86200573808147</v>
      </c>
      <c r="I324" s="1" t="n">
        <f aca="true">I323*(1+(RAND()-0.5)/10)</f>
        <v>15.6609381604769</v>
      </c>
      <c r="L324" s="1" t="e">
        <f aca="false">L323*(1+(wrand(1)-0.5)/10)</f>
        <v>#VALUE!</v>
      </c>
      <c r="M324" s="1" t="e">
        <f aca="false">M323*(1+(wrand(1)-0.5)/10)</f>
        <v>#VALUE!</v>
      </c>
      <c r="N324" s="1" t="e">
        <f aca="false">N323*(1+(wrand(1)-0.5)/10)</f>
        <v>#VALUE!</v>
      </c>
      <c r="O324" s="1" t="e">
        <f aca="false">O323*(1+(wrand(1)-0.5)/10)</f>
        <v>#VALUE!</v>
      </c>
      <c r="P324" s="1" t="e">
        <f aca="false">P323*(1+(wrand(1)-0.5)/10)</f>
        <v>#VALUE!</v>
      </c>
      <c r="Q324" s="1" t="e">
        <f aca="false">Q323*(1+(wrand(1)-0.5)/10)</f>
        <v>#VALUE!</v>
      </c>
      <c r="R324" s="1" t="e">
        <f aca="false">R323*(1+(wrand(1)-0.5)/10)</f>
        <v>#VALUE!</v>
      </c>
      <c r="S324" s="1" t="e">
        <f aca="false">S323*(1+(wrand(1)-0.5)/10)</f>
        <v>#VALUE!</v>
      </c>
    </row>
    <row r="325" customFormat="false" ht="15" hidden="false" customHeight="false" outlineLevel="0" collapsed="false">
      <c r="B325" s="1" t="n">
        <f aca="true">B324*(1+(RAND()-0.5)/10)</f>
        <v>10.7391198484138</v>
      </c>
      <c r="C325" s="1" t="n">
        <f aca="true">C324*(1+(RAND()-0.5)/10)</f>
        <v>13.1498193533143</v>
      </c>
      <c r="D325" s="1" t="n">
        <f aca="true">D324*(1+(RAND()-0.5)/10)</f>
        <v>4.92271637078325</v>
      </c>
      <c r="E325" s="1" t="n">
        <f aca="true">E324*(1+(RAND()-0.5)/10)</f>
        <v>3.78342946428233</v>
      </c>
      <c r="F325" s="1" t="n">
        <f aca="true">F324*(1+(RAND()-0.5)/10)</f>
        <v>19.1307749400968</v>
      </c>
      <c r="G325" s="1" t="n">
        <f aca="true">G324*(1+(RAND()-0.5)/10)</f>
        <v>12.8275270766378</v>
      </c>
      <c r="H325" s="1" t="n">
        <f aca="true">H324*(1+(RAND()-0.5)/10)</f>
        <v>5.81479380950226</v>
      </c>
      <c r="I325" s="1" t="n">
        <f aca="true">I324*(1+(RAND()-0.5)/10)</f>
        <v>15.9220145869384</v>
      </c>
      <c r="L325" s="1" t="e">
        <f aca="false">L324*(1+(wrand(1)-0.5)/10)</f>
        <v>#VALUE!</v>
      </c>
      <c r="M325" s="1" t="e">
        <f aca="false">M324*(1+(wrand(1)-0.5)/10)</f>
        <v>#VALUE!</v>
      </c>
      <c r="N325" s="1" t="e">
        <f aca="false">N324*(1+(wrand(1)-0.5)/10)</f>
        <v>#VALUE!</v>
      </c>
      <c r="O325" s="1" t="e">
        <f aca="false">O324*(1+(wrand(1)-0.5)/10)</f>
        <v>#VALUE!</v>
      </c>
      <c r="P325" s="1" t="e">
        <f aca="false">P324*(1+(wrand(1)-0.5)/10)</f>
        <v>#VALUE!</v>
      </c>
      <c r="Q325" s="1" t="e">
        <f aca="false">Q324*(1+(wrand(1)-0.5)/10)</f>
        <v>#VALUE!</v>
      </c>
      <c r="R325" s="1" t="e">
        <f aca="false">R324*(1+(wrand(1)-0.5)/10)</f>
        <v>#VALUE!</v>
      </c>
      <c r="S325" s="1" t="e">
        <f aca="false">S324*(1+(wrand(1)-0.5)/10)</f>
        <v>#VALUE!</v>
      </c>
    </row>
    <row r="326" customFormat="false" ht="15" hidden="false" customHeight="false" outlineLevel="0" collapsed="false">
      <c r="B326" s="1" t="n">
        <f aca="true">B325*(1+(RAND()-0.5)/10)</f>
        <v>10.589604072781</v>
      </c>
      <c r="C326" s="1" t="n">
        <f aca="true">C325*(1+(RAND()-0.5)/10)</f>
        <v>12.9782456291244</v>
      </c>
      <c r="D326" s="1" t="n">
        <f aca="true">D325*(1+(RAND()-0.5)/10)</f>
        <v>4.99477224563814</v>
      </c>
      <c r="E326" s="1" t="n">
        <f aca="true">E325*(1+(RAND()-0.5)/10)</f>
        <v>3.87971771397992</v>
      </c>
      <c r="F326" s="1" t="n">
        <f aca="true">F325*(1+(RAND()-0.5)/10)</f>
        <v>19.4119695008155</v>
      </c>
      <c r="G326" s="1" t="n">
        <f aca="true">G325*(1+(RAND()-0.5)/10)</f>
        <v>12.9918480224225</v>
      </c>
      <c r="H326" s="1" t="n">
        <f aca="true">H325*(1+(RAND()-0.5)/10)</f>
        <v>5.72335107865876</v>
      </c>
      <c r="I326" s="1" t="n">
        <f aca="true">I325*(1+(RAND()-0.5)/10)</f>
        <v>15.5813087079587</v>
      </c>
      <c r="L326" s="1" t="e">
        <f aca="false">L325*(1+(wrand(1)-0.5)/10)</f>
        <v>#VALUE!</v>
      </c>
      <c r="M326" s="1" t="e">
        <f aca="false">M325*(1+(wrand(1)-0.5)/10)</f>
        <v>#VALUE!</v>
      </c>
      <c r="N326" s="1" t="e">
        <f aca="false">N325*(1+(wrand(1)-0.5)/10)</f>
        <v>#VALUE!</v>
      </c>
      <c r="O326" s="1" t="e">
        <f aca="false">O325*(1+(wrand(1)-0.5)/10)</f>
        <v>#VALUE!</v>
      </c>
      <c r="P326" s="1" t="e">
        <f aca="false">P325*(1+(wrand(1)-0.5)/10)</f>
        <v>#VALUE!</v>
      </c>
      <c r="Q326" s="1" t="e">
        <f aca="false">Q325*(1+(wrand(1)-0.5)/10)</f>
        <v>#VALUE!</v>
      </c>
      <c r="R326" s="1" t="e">
        <f aca="false">R325*(1+(wrand(1)-0.5)/10)</f>
        <v>#VALUE!</v>
      </c>
      <c r="S326" s="1" t="e">
        <f aca="false">S325*(1+(wrand(1)-0.5)/10)</f>
        <v>#VALUE!</v>
      </c>
    </row>
    <row r="327" customFormat="false" ht="15" hidden="false" customHeight="false" outlineLevel="0" collapsed="false">
      <c r="B327" s="1" t="n">
        <f aca="true">B326*(1+(RAND()-0.5)/10)</f>
        <v>10.7002560875092</v>
      </c>
      <c r="C327" s="1" t="n">
        <f aca="true">C326*(1+(RAND()-0.5)/10)</f>
        <v>13.2867859407758</v>
      </c>
      <c r="D327" s="1" t="n">
        <f aca="true">D326*(1+(RAND()-0.5)/10)</f>
        <v>5.10187100836331</v>
      </c>
      <c r="E327" s="1" t="n">
        <f aca="true">E326*(1+(RAND()-0.5)/10)</f>
        <v>3.88135652190798</v>
      </c>
      <c r="F327" s="1" t="n">
        <f aca="true">F326*(1+(RAND()-0.5)/10)</f>
        <v>19.2625561841037</v>
      </c>
      <c r="G327" s="1" t="n">
        <f aca="true">G326*(1+(RAND()-0.5)/10)</f>
        <v>13.5786219326909</v>
      </c>
      <c r="H327" s="1" t="n">
        <f aca="true">H326*(1+(RAND()-0.5)/10)</f>
        <v>5.99834455042062</v>
      </c>
      <c r="I327" s="1" t="n">
        <f aca="true">I326*(1+(RAND()-0.5)/10)</f>
        <v>15.012523188404</v>
      </c>
      <c r="L327" s="1" t="e">
        <f aca="false">L326*(1+(wrand(1)-0.5)/10)</f>
        <v>#VALUE!</v>
      </c>
      <c r="M327" s="1" t="e">
        <f aca="false">M326*(1+(wrand(1)-0.5)/10)</f>
        <v>#VALUE!</v>
      </c>
      <c r="N327" s="1" t="e">
        <f aca="false">N326*(1+(wrand(1)-0.5)/10)</f>
        <v>#VALUE!</v>
      </c>
      <c r="O327" s="1" t="e">
        <f aca="false">O326*(1+(wrand(1)-0.5)/10)</f>
        <v>#VALUE!</v>
      </c>
      <c r="P327" s="1" t="e">
        <f aca="false">P326*(1+(wrand(1)-0.5)/10)</f>
        <v>#VALUE!</v>
      </c>
      <c r="Q327" s="1" t="e">
        <f aca="false">Q326*(1+(wrand(1)-0.5)/10)</f>
        <v>#VALUE!</v>
      </c>
      <c r="R327" s="1" t="e">
        <f aca="false">R326*(1+(wrand(1)-0.5)/10)</f>
        <v>#VALUE!</v>
      </c>
      <c r="S327" s="1" t="e">
        <f aca="false">S326*(1+(wrand(1)-0.5)/10)</f>
        <v>#VALUE!</v>
      </c>
    </row>
    <row r="328" customFormat="false" ht="15" hidden="false" customHeight="false" outlineLevel="0" collapsed="false">
      <c r="B328" s="1" t="n">
        <f aca="true">B327*(1+(RAND()-0.5)/10)</f>
        <v>10.1914412727685</v>
      </c>
      <c r="C328" s="1" t="n">
        <f aca="true">C327*(1+(RAND()-0.5)/10)</f>
        <v>13.8601149401073</v>
      </c>
      <c r="D328" s="1" t="n">
        <f aca="true">D327*(1+(RAND()-0.5)/10)</f>
        <v>4.96042971222116</v>
      </c>
      <c r="E328" s="1" t="n">
        <f aca="true">E327*(1+(RAND()-0.5)/10)</f>
        <v>3.95409685225539</v>
      </c>
      <c r="F328" s="1" t="n">
        <f aca="true">F327*(1+(RAND()-0.5)/10)</f>
        <v>19.0951541996923</v>
      </c>
      <c r="G328" s="1" t="n">
        <f aca="true">G327*(1+(RAND()-0.5)/10)</f>
        <v>14.2412124651173</v>
      </c>
      <c r="H328" s="1" t="n">
        <f aca="true">H327*(1+(RAND()-0.5)/10)</f>
        <v>6.17717678279836</v>
      </c>
      <c r="I328" s="1" t="n">
        <f aca="true">I327*(1+(RAND()-0.5)/10)</f>
        <v>15.435760425187</v>
      </c>
      <c r="L328" s="1" t="e">
        <f aca="false">L327*(1+(wrand(1)-0.5)/10)</f>
        <v>#VALUE!</v>
      </c>
      <c r="M328" s="1" t="e">
        <f aca="false">M327*(1+(wrand(1)-0.5)/10)</f>
        <v>#VALUE!</v>
      </c>
      <c r="N328" s="1" t="e">
        <f aca="false">N327*(1+(wrand(1)-0.5)/10)</f>
        <v>#VALUE!</v>
      </c>
      <c r="O328" s="1" t="e">
        <f aca="false">O327*(1+(wrand(1)-0.5)/10)</f>
        <v>#VALUE!</v>
      </c>
      <c r="P328" s="1" t="e">
        <f aca="false">P327*(1+(wrand(1)-0.5)/10)</f>
        <v>#VALUE!</v>
      </c>
      <c r="Q328" s="1" t="e">
        <f aca="false">Q327*(1+(wrand(1)-0.5)/10)</f>
        <v>#VALUE!</v>
      </c>
      <c r="R328" s="1" t="e">
        <f aca="false">R327*(1+(wrand(1)-0.5)/10)</f>
        <v>#VALUE!</v>
      </c>
      <c r="S328" s="1" t="e">
        <f aca="false">S327*(1+(wrand(1)-0.5)/10)</f>
        <v>#VALUE!</v>
      </c>
    </row>
    <row r="329" customFormat="false" ht="15" hidden="false" customHeight="false" outlineLevel="0" collapsed="false">
      <c r="B329" s="1" t="n">
        <f aca="true">B328*(1+(RAND()-0.5)/10)</f>
        <v>10.3839870866665</v>
      </c>
      <c r="C329" s="1" t="n">
        <f aca="true">C328*(1+(RAND()-0.5)/10)</f>
        <v>13.2842898027186</v>
      </c>
      <c r="D329" s="1" t="n">
        <f aca="true">D328*(1+(RAND()-0.5)/10)</f>
        <v>4.72109728477102</v>
      </c>
      <c r="E329" s="1" t="n">
        <f aca="true">E328*(1+(RAND()-0.5)/10)</f>
        <v>4.07053513271483</v>
      </c>
      <c r="F329" s="1" t="n">
        <f aca="true">F328*(1+(RAND()-0.5)/10)</f>
        <v>19.4225742459948</v>
      </c>
      <c r="G329" s="1" t="n">
        <f aca="true">G328*(1+(RAND()-0.5)/10)</f>
        <v>13.7822339323106</v>
      </c>
      <c r="H329" s="1" t="n">
        <f aca="true">H328*(1+(RAND()-0.5)/10)</f>
        <v>5.93683225212478</v>
      </c>
      <c r="I329" s="1" t="n">
        <f aca="true">I328*(1+(RAND()-0.5)/10)</f>
        <v>15.8304101121955</v>
      </c>
      <c r="L329" s="1" t="e">
        <f aca="false">L328*(1+(wrand(1)-0.5)/10)</f>
        <v>#VALUE!</v>
      </c>
      <c r="M329" s="1" t="e">
        <f aca="false">M328*(1+(wrand(1)-0.5)/10)</f>
        <v>#VALUE!</v>
      </c>
      <c r="N329" s="1" t="e">
        <f aca="false">N328*(1+(wrand(1)-0.5)/10)</f>
        <v>#VALUE!</v>
      </c>
      <c r="O329" s="1" t="e">
        <f aca="false">O328*(1+(wrand(1)-0.5)/10)</f>
        <v>#VALUE!</v>
      </c>
      <c r="P329" s="1" t="e">
        <f aca="false">P328*(1+(wrand(1)-0.5)/10)</f>
        <v>#VALUE!</v>
      </c>
      <c r="Q329" s="1" t="e">
        <f aca="false">Q328*(1+(wrand(1)-0.5)/10)</f>
        <v>#VALUE!</v>
      </c>
      <c r="R329" s="1" t="e">
        <f aca="false">R328*(1+(wrand(1)-0.5)/10)</f>
        <v>#VALUE!</v>
      </c>
      <c r="S329" s="1" t="e">
        <f aca="false">S328*(1+(wrand(1)-0.5)/10)</f>
        <v>#VALUE!</v>
      </c>
    </row>
    <row r="330" customFormat="false" ht="15" hidden="false" customHeight="false" outlineLevel="0" collapsed="false">
      <c r="B330" s="1" t="n">
        <f aca="true">B329*(1+(RAND()-0.5)/10)</f>
        <v>9.92719204677628</v>
      </c>
      <c r="C330" s="1" t="n">
        <f aca="true">C329*(1+(RAND()-0.5)/10)</f>
        <v>13.4225166573909</v>
      </c>
      <c r="D330" s="1" t="n">
        <f aca="true">D329*(1+(RAND()-0.5)/10)</f>
        <v>4.53955651769414</v>
      </c>
      <c r="E330" s="1" t="n">
        <f aca="true">E329*(1+(RAND()-0.5)/10)</f>
        <v>4.02578389868085</v>
      </c>
      <c r="F330" s="1" t="n">
        <f aca="true">F329*(1+(RAND()-0.5)/10)</f>
        <v>19.5559314699951</v>
      </c>
      <c r="G330" s="1" t="n">
        <f aca="true">G329*(1+(RAND()-0.5)/10)</f>
        <v>13.8496976121407</v>
      </c>
      <c r="H330" s="1" t="n">
        <f aca="true">H329*(1+(RAND()-0.5)/10)</f>
        <v>5.83320350655993</v>
      </c>
      <c r="I330" s="1" t="n">
        <f aca="true">I329*(1+(RAND()-0.5)/10)</f>
        <v>15.2929672337659</v>
      </c>
      <c r="L330" s="1" t="e">
        <f aca="false">L329*(1+(wrand(1)-0.5)/10)</f>
        <v>#VALUE!</v>
      </c>
      <c r="M330" s="1" t="e">
        <f aca="false">M329*(1+(wrand(1)-0.5)/10)</f>
        <v>#VALUE!</v>
      </c>
      <c r="N330" s="1" t="e">
        <f aca="false">N329*(1+(wrand(1)-0.5)/10)</f>
        <v>#VALUE!</v>
      </c>
      <c r="O330" s="1" t="e">
        <f aca="false">O329*(1+(wrand(1)-0.5)/10)</f>
        <v>#VALUE!</v>
      </c>
      <c r="P330" s="1" t="e">
        <f aca="false">P329*(1+(wrand(1)-0.5)/10)</f>
        <v>#VALUE!</v>
      </c>
      <c r="Q330" s="1" t="e">
        <f aca="false">Q329*(1+(wrand(1)-0.5)/10)</f>
        <v>#VALUE!</v>
      </c>
      <c r="R330" s="1" t="e">
        <f aca="false">R329*(1+(wrand(1)-0.5)/10)</f>
        <v>#VALUE!</v>
      </c>
      <c r="S330" s="1" t="e">
        <f aca="false">S329*(1+(wrand(1)-0.5)/10)</f>
        <v>#VALUE!</v>
      </c>
    </row>
    <row r="331" customFormat="false" ht="15" hidden="false" customHeight="false" outlineLevel="0" collapsed="false">
      <c r="B331" s="1" t="n">
        <f aca="true">B330*(1+(RAND()-0.5)/10)</f>
        <v>10.3491337238924</v>
      </c>
      <c r="C331" s="1" t="n">
        <f aca="true">C330*(1+(RAND()-0.5)/10)</f>
        <v>13.1047600762828</v>
      </c>
      <c r="D331" s="1" t="n">
        <f aca="true">D330*(1+(RAND()-0.5)/10)</f>
        <v>4.4363515977984</v>
      </c>
      <c r="E331" s="1" t="n">
        <f aca="true">E330*(1+(RAND()-0.5)/10)</f>
        <v>4.07256439704159</v>
      </c>
      <c r="F331" s="1" t="n">
        <f aca="true">F330*(1+(RAND()-0.5)/10)</f>
        <v>19.4865836237997</v>
      </c>
      <c r="G331" s="1" t="n">
        <f aca="true">G330*(1+(RAND()-0.5)/10)</f>
        <v>14.4780059495612</v>
      </c>
      <c r="H331" s="1" t="n">
        <f aca="true">H330*(1+(RAND()-0.5)/10)</f>
        <v>5.79731262094636</v>
      </c>
      <c r="I331" s="1" t="n">
        <f aca="true">I330*(1+(RAND()-0.5)/10)</f>
        <v>15.2012224627513</v>
      </c>
      <c r="L331" s="1" t="e">
        <f aca="false">L330*(1+(wrand(1)-0.5)/10)</f>
        <v>#VALUE!</v>
      </c>
      <c r="M331" s="1" t="e">
        <f aca="false">M330*(1+(wrand(1)-0.5)/10)</f>
        <v>#VALUE!</v>
      </c>
      <c r="N331" s="1" t="e">
        <f aca="false">N330*(1+(wrand(1)-0.5)/10)</f>
        <v>#VALUE!</v>
      </c>
      <c r="O331" s="1" t="e">
        <f aca="false">O330*(1+(wrand(1)-0.5)/10)</f>
        <v>#VALUE!</v>
      </c>
      <c r="P331" s="1" t="e">
        <f aca="false">P330*(1+(wrand(1)-0.5)/10)</f>
        <v>#VALUE!</v>
      </c>
      <c r="Q331" s="1" t="e">
        <f aca="false">Q330*(1+(wrand(1)-0.5)/10)</f>
        <v>#VALUE!</v>
      </c>
      <c r="R331" s="1" t="e">
        <f aca="false">R330*(1+(wrand(1)-0.5)/10)</f>
        <v>#VALUE!</v>
      </c>
      <c r="S331" s="1" t="e">
        <f aca="false">S330*(1+(wrand(1)-0.5)/10)</f>
        <v>#VALUE!</v>
      </c>
    </row>
    <row r="332" customFormat="false" ht="15" hidden="false" customHeight="false" outlineLevel="0" collapsed="false">
      <c r="B332" s="1" t="n">
        <f aca="true">B331*(1+(RAND()-0.5)/10)</f>
        <v>10.443607576347</v>
      </c>
      <c r="C332" s="1" t="n">
        <f aca="true">C331*(1+(RAND()-0.5)/10)</f>
        <v>12.8956293385575</v>
      </c>
      <c r="D332" s="1" t="n">
        <f aca="true">D331*(1+(RAND()-0.5)/10)</f>
        <v>4.35024337313491</v>
      </c>
      <c r="E332" s="1" t="n">
        <f aca="true">E331*(1+(RAND()-0.5)/10)</f>
        <v>4.15572226800323</v>
      </c>
      <c r="F332" s="1" t="n">
        <f aca="true">F331*(1+(RAND()-0.5)/10)</f>
        <v>19.6349670116997</v>
      </c>
      <c r="G332" s="1" t="n">
        <f aca="true">G331*(1+(RAND()-0.5)/10)</f>
        <v>15.1309578760747</v>
      </c>
      <c r="H332" s="1" t="n">
        <f aca="true">H331*(1+(RAND()-0.5)/10)</f>
        <v>5.8273672897686</v>
      </c>
      <c r="I332" s="1" t="n">
        <f aca="true">I331*(1+(RAND()-0.5)/10)</f>
        <v>15.8521737615471</v>
      </c>
      <c r="L332" s="1" t="e">
        <f aca="false">L331*(1+(wrand(1)-0.5)/10)</f>
        <v>#VALUE!</v>
      </c>
      <c r="M332" s="1" t="e">
        <f aca="false">M331*(1+(wrand(1)-0.5)/10)</f>
        <v>#VALUE!</v>
      </c>
      <c r="N332" s="1" t="e">
        <f aca="false">N331*(1+(wrand(1)-0.5)/10)</f>
        <v>#VALUE!</v>
      </c>
      <c r="O332" s="1" t="e">
        <f aca="false">O331*(1+(wrand(1)-0.5)/10)</f>
        <v>#VALUE!</v>
      </c>
      <c r="P332" s="1" t="e">
        <f aca="false">P331*(1+(wrand(1)-0.5)/10)</f>
        <v>#VALUE!</v>
      </c>
      <c r="Q332" s="1" t="e">
        <f aca="false">Q331*(1+(wrand(1)-0.5)/10)</f>
        <v>#VALUE!</v>
      </c>
      <c r="R332" s="1" t="e">
        <f aca="false">R331*(1+(wrand(1)-0.5)/10)</f>
        <v>#VALUE!</v>
      </c>
      <c r="S332" s="1" t="e">
        <f aca="false">S331*(1+(wrand(1)-0.5)/10)</f>
        <v>#VALUE!</v>
      </c>
    </row>
    <row r="333" customFormat="false" ht="15" hidden="false" customHeight="false" outlineLevel="0" collapsed="false">
      <c r="B333" s="1" t="n">
        <f aca="true">B332*(1+(RAND()-0.5)/10)</f>
        <v>10.9132796458739</v>
      </c>
      <c r="C333" s="1" t="n">
        <f aca="true">C332*(1+(RAND()-0.5)/10)</f>
        <v>13.507797980496</v>
      </c>
      <c r="D333" s="1" t="n">
        <f aca="true">D332*(1+(RAND()-0.5)/10)</f>
        <v>4.2376471123194</v>
      </c>
      <c r="E333" s="1" t="n">
        <f aca="true">E332*(1+(RAND()-0.5)/10)</f>
        <v>4.01207830115673</v>
      </c>
      <c r="F333" s="1" t="n">
        <f aca="true">F332*(1+(RAND()-0.5)/10)</f>
        <v>19.9382282713427</v>
      </c>
      <c r="G333" s="1" t="n">
        <f aca="true">G332*(1+(RAND()-0.5)/10)</f>
        <v>15.3136028471455</v>
      </c>
      <c r="H333" s="1" t="n">
        <f aca="true">H332*(1+(RAND()-0.5)/10)</f>
        <v>5.65472244832934</v>
      </c>
      <c r="I333" s="1" t="n">
        <f aca="true">I332*(1+(RAND()-0.5)/10)</f>
        <v>15.5156496259818</v>
      </c>
      <c r="L333" s="1" t="e">
        <f aca="false">L332*(1+(wrand(1)-0.5)/10)</f>
        <v>#VALUE!</v>
      </c>
      <c r="M333" s="1" t="e">
        <f aca="false">M332*(1+(wrand(1)-0.5)/10)</f>
        <v>#VALUE!</v>
      </c>
      <c r="N333" s="1" t="e">
        <f aca="false">N332*(1+(wrand(1)-0.5)/10)</f>
        <v>#VALUE!</v>
      </c>
      <c r="O333" s="1" t="e">
        <f aca="false">O332*(1+(wrand(1)-0.5)/10)</f>
        <v>#VALUE!</v>
      </c>
      <c r="P333" s="1" t="e">
        <f aca="false">P332*(1+(wrand(1)-0.5)/10)</f>
        <v>#VALUE!</v>
      </c>
      <c r="Q333" s="1" t="e">
        <f aca="false">Q332*(1+(wrand(1)-0.5)/10)</f>
        <v>#VALUE!</v>
      </c>
      <c r="R333" s="1" t="e">
        <f aca="false">R332*(1+(wrand(1)-0.5)/10)</f>
        <v>#VALUE!</v>
      </c>
      <c r="S333" s="1" t="e">
        <f aca="false">S332*(1+(wrand(1)-0.5)/10)</f>
        <v>#VALUE!</v>
      </c>
    </row>
    <row r="334" customFormat="false" ht="15" hidden="false" customHeight="false" outlineLevel="0" collapsed="false">
      <c r="B334" s="1" t="n">
        <f aca="true">B333*(1+(RAND()-0.5)/10)</f>
        <v>10.853013770893</v>
      </c>
      <c r="C334" s="1" t="n">
        <f aca="true">C333*(1+(RAND()-0.5)/10)</f>
        <v>13.1650170060178</v>
      </c>
      <c r="D334" s="1" t="n">
        <f aca="true">D333*(1+(RAND()-0.5)/10)</f>
        <v>4.31106853141911</v>
      </c>
      <c r="E334" s="1" t="n">
        <f aca="true">E333*(1+(RAND()-0.5)/10)</f>
        <v>3.81570544874543</v>
      </c>
      <c r="F334" s="1" t="n">
        <f aca="true">F333*(1+(RAND()-0.5)/10)</f>
        <v>19.5601528165578</v>
      </c>
      <c r="G334" s="1" t="n">
        <f aca="true">G333*(1+(RAND()-0.5)/10)</f>
        <v>14.8112746223851</v>
      </c>
      <c r="H334" s="1" t="n">
        <f aca="true">H333*(1+(RAND()-0.5)/10)</f>
        <v>5.84625808010302</v>
      </c>
      <c r="I334" s="1" t="n">
        <f aca="true">I333*(1+(RAND()-0.5)/10)</f>
        <v>14.9984401824031</v>
      </c>
      <c r="L334" s="1" t="e">
        <f aca="false">L333*(1+(wrand(1)-0.5)/10)</f>
        <v>#VALUE!</v>
      </c>
      <c r="M334" s="1" t="e">
        <f aca="false">M333*(1+(wrand(1)-0.5)/10)</f>
        <v>#VALUE!</v>
      </c>
      <c r="N334" s="1" t="e">
        <f aca="false">N333*(1+(wrand(1)-0.5)/10)</f>
        <v>#VALUE!</v>
      </c>
      <c r="O334" s="1" t="e">
        <f aca="false">O333*(1+(wrand(1)-0.5)/10)</f>
        <v>#VALUE!</v>
      </c>
      <c r="P334" s="1" t="e">
        <f aca="false">P333*(1+(wrand(1)-0.5)/10)</f>
        <v>#VALUE!</v>
      </c>
      <c r="Q334" s="1" t="e">
        <f aca="false">Q333*(1+(wrand(1)-0.5)/10)</f>
        <v>#VALUE!</v>
      </c>
      <c r="R334" s="1" t="e">
        <f aca="false">R333*(1+(wrand(1)-0.5)/10)</f>
        <v>#VALUE!</v>
      </c>
      <c r="S334" s="1" t="e">
        <f aca="false">S333*(1+(wrand(1)-0.5)/10)</f>
        <v>#VALUE!</v>
      </c>
    </row>
    <row r="335" customFormat="false" ht="15" hidden="false" customHeight="false" outlineLevel="0" collapsed="false">
      <c r="B335" s="1" t="n">
        <f aca="true">B334*(1+(RAND()-0.5)/10)</f>
        <v>10.6095471020125</v>
      </c>
      <c r="C335" s="1" t="n">
        <f aca="true">C334*(1+(RAND()-0.5)/10)</f>
        <v>13.4340306456114</v>
      </c>
      <c r="D335" s="1" t="n">
        <f aca="true">D334*(1+(RAND()-0.5)/10)</f>
        <v>4.38936027980612</v>
      </c>
      <c r="E335" s="1" t="n">
        <f aca="true">E334*(1+(RAND()-0.5)/10)</f>
        <v>3.96134100663747</v>
      </c>
      <c r="F335" s="1" t="n">
        <f aca="true">F334*(1+(RAND()-0.5)/10)</f>
        <v>19.8543245241718</v>
      </c>
      <c r="G335" s="1" t="n">
        <f aca="true">G334*(1+(RAND()-0.5)/10)</f>
        <v>14.3037781635805</v>
      </c>
      <c r="H335" s="1" t="n">
        <f aca="true">H334*(1+(RAND()-0.5)/10)</f>
        <v>5.97761468601833</v>
      </c>
      <c r="I335" s="1" t="n">
        <f aca="true">I334*(1+(RAND()-0.5)/10)</f>
        <v>14.8635751426144</v>
      </c>
      <c r="L335" s="1" t="e">
        <f aca="false">L334*(1+(wrand(1)-0.5)/10)</f>
        <v>#VALUE!</v>
      </c>
      <c r="M335" s="1" t="e">
        <f aca="false">M334*(1+(wrand(1)-0.5)/10)</f>
        <v>#VALUE!</v>
      </c>
      <c r="N335" s="1" t="e">
        <f aca="false">N334*(1+(wrand(1)-0.5)/10)</f>
        <v>#VALUE!</v>
      </c>
      <c r="O335" s="1" t="e">
        <f aca="false">O334*(1+(wrand(1)-0.5)/10)</f>
        <v>#VALUE!</v>
      </c>
      <c r="P335" s="1" t="e">
        <f aca="false">P334*(1+(wrand(1)-0.5)/10)</f>
        <v>#VALUE!</v>
      </c>
      <c r="Q335" s="1" t="e">
        <f aca="false">Q334*(1+(wrand(1)-0.5)/10)</f>
        <v>#VALUE!</v>
      </c>
      <c r="R335" s="1" t="e">
        <f aca="false">R334*(1+(wrand(1)-0.5)/10)</f>
        <v>#VALUE!</v>
      </c>
      <c r="S335" s="1" t="e">
        <f aca="false">S334*(1+(wrand(1)-0.5)/10)</f>
        <v>#VALUE!</v>
      </c>
    </row>
    <row r="336" customFormat="false" ht="15" hidden="false" customHeight="false" outlineLevel="0" collapsed="false">
      <c r="B336" s="1" t="n">
        <f aca="true">B335*(1+(RAND()-0.5)/10)</f>
        <v>10.2891624941717</v>
      </c>
      <c r="C336" s="1" t="n">
        <f aca="true">C335*(1+(RAND()-0.5)/10)</f>
        <v>12.9507505626185</v>
      </c>
      <c r="D336" s="1" t="n">
        <f aca="true">D335*(1+(RAND()-0.5)/10)</f>
        <v>4.27185350753676</v>
      </c>
      <c r="E336" s="1" t="n">
        <f aca="true">E335*(1+(RAND()-0.5)/10)</f>
        <v>4.07937021035914</v>
      </c>
      <c r="F336" s="1" t="n">
        <f aca="true">F335*(1+(RAND()-0.5)/10)</f>
        <v>20.7029505852431</v>
      </c>
      <c r="G336" s="1" t="n">
        <f aca="true">G335*(1+(RAND()-0.5)/10)</f>
        <v>14.5044643805096</v>
      </c>
      <c r="H336" s="1" t="n">
        <f aca="true">H335*(1+(RAND()-0.5)/10)</f>
        <v>5.79213179898956</v>
      </c>
      <c r="I336" s="1" t="n">
        <f aca="true">I335*(1+(RAND()-0.5)/10)</f>
        <v>14.4735479769795</v>
      </c>
      <c r="L336" s="1" t="e">
        <f aca="false">L335*(1+(wrand(1)-0.5)/10)</f>
        <v>#VALUE!</v>
      </c>
      <c r="M336" s="1" t="e">
        <f aca="false">M335*(1+(wrand(1)-0.5)/10)</f>
        <v>#VALUE!</v>
      </c>
      <c r="N336" s="1" t="e">
        <f aca="false">N335*(1+(wrand(1)-0.5)/10)</f>
        <v>#VALUE!</v>
      </c>
      <c r="O336" s="1" t="e">
        <f aca="false">O335*(1+(wrand(1)-0.5)/10)</f>
        <v>#VALUE!</v>
      </c>
      <c r="P336" s="1" t="e">
        <f aca="false">P335*(1+(wrand(1)-0.5)/10)</f>
        <v>#VALUE!</v>
      </c>
      <c r="Q336" s="1" t="e">
        <f aca="false">Q335*(1+(wrand(1)-0.5)/10)</f>
        <v>#VALUE!</v>
      </c>
      <c r="R336" s="1" t="e">
        <f aca="false">R335*(1+(wrand(1)-0.5)/10)</f>
        <v>#VALUE!</v>
      </c>
      <c r="S336" s="1" t="e">
        <f aca="false">S335*(1+(wrand(1)-0.5)/10)</f>
        <v>#VALUE!</v>
      </c>
    </row>
    <row r="337" customFormat="false" ht="15" hidden="false" customHeight="false" outlineLevel="0" collapsed="false">
      <c r="B337" s="1" t="n">
        <f aca="true">B336*(1+(RAND()-0.5)/10)</f>
        <v>10.5760346851198</v>
      </c>
      <c r="C337" s="1" t="n">
        <f aca="true">C336*(1+(RAND()-0.5)/10)</f>
        <v>13.2996927655277</v>
      </c>
      <c r="D337" s="1" t="n">
        <f aca="true">D336*(1+(RAND()-0.5)/10)</f>
        <v>4.47781423423468</v>
      </c>
      <c r="E337" s="1" t="n">
        <f aca="true">E336*(1+(RAND()-0.5)/10)</f>
        <v>4.004294835412</v>
      </c>
      <c r="F337" s="1" t="n">
        <f aca="true">F336*(1+(RAND()-0.5)/10)</f>
        <v>21.1939715198146</v>
      </c>
      <c r="G337" s="1" t="n">
        <f aca="true">G336*(1+(RAND()-0.5)/10)</f>
        <v>14.5834491146378</v>
      </c>
      <c r="H337" s="1" t="n">
        <f aca="true">H336*(1+(RAND()-0.5)/10)</f>
        <v>5.93910663913683</v>
      </c>
      <c r="I337" s="1" t="n">
        <f aca="true">I336*(1+(RAND()-0.5)/10)</f>
        <v>14.2640000484053</v>
      </c>
      <c r="L337" s="1" t="e">
        <f aca="false">L336*(1+(wrand(1)-0.5)/10)</f>
        <v>#VALUE!</v>
      </c>
      <c r="M337" s="1" t="e">
        <f aca="false">M336*(1+(wrand(1)-0.5)/10)</f>
        <v>#VALUE!</v>
      </c>
      <c r="N337" s="1" t="e">
        <f aca="false">N336*(1+(wrand(1)-0.5)/10)</f>
        <v>#VALUE!</v>
      </c>
      <c r="O337" s="1" t="e">
        <f aca="false">O336*(1+(wrand(1)-0.5)/10)</f>
        <v>#VALUE!</v>
      </c>
      <c r="P337" s="1" t="e">
        <f aca="false">P336*(1+(wrand(1)-0.5)/10)</f>
        <v>#VALUE!</v>
      </c>
      <c r="Q337" s="1" t="e">
        <f aca="false">Q336*(1+(wrand(1)-0.5)/10)</f>
        <v>#VALUE!</v>
      </c>
      <c r="R337" s="1" t="e">
        <f aca="false">R336*(1+(wrand(1)-0.5)/10)</f>
        <v>#VALUE!</v>
      </c>
      <c r="S337" s="1" t="e">
        <f aca="false">S336*(1+(wrand(1)-0.5)/10)</f>
        <v>#VALUE!</v>
      </c>
    </row>
    <row r="338" customFormat="false" ht="15" hidden="false" customHeight="false" outlineLevel="0" collapsed="false">
      <c r="B338" s="1" t="n">
        <f aca="true">B337*(1+(RAND()-0.5)/10)</f>
        <v>10.2090287378342</v>
      </c>
      <c r="C338" s="1" t="n">
        <f aca="true">C337*(1+(RAND()-0.5)/10)</f>
        <v>13.8381107402465</v>
      </c>
      <c r="D338" s="1" t="n">
        <f aca="true">D337*(1+(RAND()-0.5)/10)</f>
        <v>4.47921867137078</v>
      </c>
      <c r="E338" s="1" t="n">
        <f aca="true">E337*(1+(RAND()-0.5)/10)</f>
        <v>3.89779240319406</v>
      </c>
      <c r="F338" s="1" t="n">
        <f aca="true">F337*(1+(RAND()-0.5)/10)</f>
        <v>20.8503090225488</v>
      </c>
      <c r="G338" s="1" t="n">
        <f aca="true">G337*(1+(RAND()-0.5)/10)</f>
        <v>14.5062034118561</v>
      </c>
      <c r="H338" s="1" t="n">
        <f aca="true">H337*(1+(RAND()-0.5)/10)</f>
        <v>6.10393275985434</v>
      </c>
      <c r="I338" s="1" t="n">
        <f aca="true">I337*(1+(RAND()-0.5)/10)</f>
        <v>13.7578720025064</v>
      </c>
      <c r="L338" s="1" t="e">
        <f aca="false">L337*(1+(wrand(1)-0.5)/10)</f>
        <v>#VALUE!</v>
      </c>
      <c r="M338" s="1" t="e">
        <f aca="false">M337*(1+(wrand(1)-0.5)/10)</f>
        <v>#VALUE!</v>
      </c>
      <c r="N338" s="1" t="e">
        <f aca="false">N337*(1+(wrand(1)-0.5)/10)</f>
        <v>#VALUE!</v>
      </c>
      <c r="O338" s="1" t="e">
        <f aca="false">O337*(1+(wrand(1)-0.5)/10)</f>
        <v>#VALUE!</v>
      </c>
      <c r="P338" s="1" t="e">
        <f aca="false">P337*(1+(wrand(1)-0.5)/10)</f>
        <v>#VALUE!</v>
      </c>
      <c r="Q338" s="1" t="e">
        <f aca="false">Q337*(1+(wrand(1)-0.5)/10)</f>
        <v>#VALUE!</v>
      </c>
      <c r="R338" s="1" t="e">
        <f aca="false">R337*(1+(wrand(1)-0.5)/10)</f>
        <v>#VALUE!</v>
      </c>
      <c r="S338" s="1" t="e">
        <f aca="false">S337*(1+(wrand(1)-0.5)/10)</f>
        <v>#VALUE!</v>
      </c>
    </row>
    <row r="339" customFormat="false" ht="15" hidden="false" customHeight="false" outlineLevel="0" collapsed="false">
      <c r="B339" s="1" t="n">
        <f aca="true">B338*(1+(RAND()-0.5)/10)</f>
        <v>10.1627050981091</v>
      </c>
      <c r="C339" s="1" t="n">
        <f aca="true">C338*(1+(RAND()-0.5)/10)</f>
        <v>14.080354652938</v>
      </c>
      <c r="D339" s="1" t="n">
        <f aca="true">D338*(1+(RAND()-0.5)/10)</f>
        <v>4.2555130233732</v>
      </c>
      <c r="E339" s="1" t="n">
        <f aca="true">E338*(1+(RAND()-0.5)/10)</f>
        <v>3.8756457726712</v>
      </c>
      <c r="F339" s="1" t="n">
        <f aca="true">F338*(1+(RAND()-0.5)/10)</f>
        <v>20.0091407222503</v>
      </c>
      <c r="G339" s="1" t="n">
        <f aca="true">G338*(1+(RAND()-0.5)/10)</f>
        <v>13.9383896213093</v>
      </c>
      <c r="H339" s="1" t="n">
        <f aca="true">H338*(1+(RAND()-0.5)/10)</f>
        <v>6.1503428084764</v>
      </c>
      <c r="I339" s="1" t="n">
        <f aca="true">I338*(1+(RAND()-0.5)/10)</f>
        <v>13.1686695584461</v>
      </c>
      <c r="L339" s="1" t="e">
        <f aca="false">L338*(1+(wrand(1)-0.5)/10)</f>
        <v>#VALUE!</v>
      </c>
      <c r="M339" s="1" t="e">
        <f aca="false">M338*(1+(wrand(1)-0.5)/10)</f>
        <v>#VALUE!</v>
      </c>
      <c r="N339" s="1" t="e">
        <f aca="false">N338*(1+(wrand(1)-0.5)/10)</f>
        <v>#VALUE!</v>
      </c>
      <c r="O339" s="1" t="e">
        <f aca="false">O338*(1+(wrand(1)-0.5)/10)</f>
        <v>#VALUE!</v>
      </c>
      <c r="P339" s="1" t="e">
        <f aca="false">P338*(1+(wrand(1)-0.5)/10)</f>
        <v>#VALUE!</v>
      </c>
      <c r="Q339" s="1" t="e">
        <f aca="false">Q338*(1+(wrand(1)-0.5)/10)</f>
        <v>#VALUE!</v>
      </c>
      <c r="R339" s="1" t="e">
        <f aca="false">R338*(1+(wrand(1)-0.5)/10)</f>
        <v>#VALUE!</v>
      </c>
      <c r="S339" s="1" t="e">
        <f aca="false">S338*(1+(wrand(1)-0.5)/10)</f>
        <v>#VALUE!</v>
      </c>
    </row>
    <row r="340" customFormat="false" ht="15" hidden="false" customHeight="false" outlineLevel="0" collapsed="false">
      <c r="B340" s="1" t="n">
        <f aca="true">B339*(1+(RAND()-0.5)/10)</f>
        <v>9.65537744976016</v>
      </c>
      <c r="C340" s="1" t="n">
        <f aca="true">C339*(1+(RAND()-0.5)/10)</f>
        <v>13.8270136390873</v>
      </c>
      <c r="D340" s="1" t="n">
        <f aca="true">D339*(1+(RAND()-0.5)/10)</f>
        <v>4.44321307944053</v>
      </c>
      <c r="E340" s="1" t="n">
        <f aca="true">E339*(1+(RAND()-0.5)/10)</f>
        <v>3.90159218972073</v>
      </c>
      <c r="F340" s="1" t="n">
        <f aca="true">F339*(1+(RAND()-0.5)/10)</f>
        <v>19.3062818181594</v>
      </c>
      <c r="G340" s="1" t="n">
        <f aca="true">G339*(1+(RAND()-0.5)/10)</f>
        <v>13.7567859616658</v>
      </c>
      <c r="H340" s="1" t="n">
        <f aca="true">H339*(1+(RAND()-0.5)/10)</f>
        <v>5.89521373044745</v>
      </c>
      <c r="I340" s="1" t="n">
        <f aca="true">I339*(1+(RAND()-0.5)/10)</f>
        <v>13.6699640927073</v>
      </c>
      <c r="L340" s="1" t="e">
        <f aca="false">L339*(1+(wrand(1)-0.5)/10)</f>
        <v>#VALUE!</v>
      </c>
      <c r="M340" s="1" t="e">
        <f aca="false">M339*(1+(wrand(1)-0.5)/10)</f>
        <v>#VALUE!</v>
      </c>
      <c r="N340" s="1" t="e">
        <f aca="false">N339*(1+(wrand(1)-0.5)/10)</f>
        <v>#VALUE!</v>
      </c>
      <c r="O340" s="1" t="e">
        <f aca="false">O339*(1+(wrand(1)-0.5)/10)</f>
        <v>#VALUE!</v>
      </c>
      <c r="P340" s="1" t="e">
        <f aca="false">P339*(1+(wrand(1)-0.5)/10)</f>
        <v>#VALUE!</v>
      </c>
      <c r="Q340" s="1" t="e">
        <f aca="false">Q339*(1+(wrand(1)-0.5)/10)</f>
        <v>#VALUE!</v>
      </c>
      <c r="R340" s="1" t="e">
        <f aca="false">R339*(1+(wrand(1)-0.5)/10)</f>
        <v>#VALUE!</v>
      </c>
      <c r="S340" s="1" t="e">
        <f aca="false">S339*(1+(wrand(1)-0.5)/10)</f>
        <v>#VALUE!</v>
      </c>
    </row>
    <row r="341" customFormat="false" ht="15" hidden="false" customHeight="false" outlineLevel="0" collapsed="false">
      <c r="B341" s="1" t="n">
        <f aca="true">B340*(1+(RAND()-0.5)/10)</f>
        <v>9.50205482588561</v>
      </c>
      <c r="C341" s="1" t="n">
        <f aca="true">C340*(1+(RAND()-0.5)/10)</f>
        <v>13.3553310629222</v>
      </c>
      <c r="D341" s="1" t="n">
        <f aca="true">D340*(1+(RAND()-0.5)/10)</f>
        <v>4.52281019417577</v>
      </c>
      <c r="E341" s="1" t="n">
        <f aca="true">E340*(1+(RAND()-0.5)/10)</f>
        <v>4.03989576715009</v>
      </c>
      <c r="F341" s="1" t="n">
        <f aca="true">F340*(1+(RAND()-0.5)/10)</f>
        <v>20.0622065839442</v>
      </c>
      <c r="G341" s="1" t="n">
        <f aca="true">G340*(1+(RAND()-0.5)/10)</f>
        <v>13.5063311436946</v>
      </c>
      <c r="H341" s="1" t="n">
        <f aca="true">H340*(1+(RAND()-0.5)/10)</f>
        <v>5.83857169515538</v>
      </c>
      <c r="I341" s="1" t="n">
        <f aca="true">I340*(1+(RAND()-0.5)/10)</f>
        <v>13.9834707749007</v>
      </c>
      <c r="L341" s="1" t="e">
        <f aca="false">L340*(1+(wrand(1)-0.5)/10)</f>
        <v>#VALUE!</v>
      </c>
      <c r="M341" s="1" t="e">
        <f aca="false">M340*(1+(wrand(1)-0.5)/10)</f>
        <v>#VALUE!</v>
      </c>
      <c r="N341" s="1" t="e">
        <f aca="false">N340*(1+(wrand(1)-0.5)/10)</f>
        <v>#VALUE!</v>
      </c>
      <c r="O341" s="1" t="e">
        <f aca="false">O340*(1+(wrand(1)-0.5)/10)</f>
        <v>#VALUE!</v>
      </c>
      <c r="P341" s="1" t="e">
        <f aca="false">P340*(1+(wrand(1)-0.5)/10)</f>
        <v>#VALUE!</v>
      </c>
      <c r="Q341" s="1" t="e">
        <f aca="false">Q340*(1+(wrand(1)-0.5)/10)</f>
        <v>#VALUE!</v>
      </c>
      <c r="R341" s="1" t="e">
        <f aca="false">R340*(1+(wrand(1)-0.5)/10)</f>
        <v>#VALUE!</v>
      </c>
      <c r="S341" s="1" t="e">
        <f aca="false">S340*(1+(wrand(1)-0.5)/10)</f>
        <v>#VALUE!</v>
      </c>
    </row>
    <row r="342" customFormat="false" ht="15" hidden="false" customHeight="false" outlineLevel="0" collapsed="false">
      <c r="B342" s="1" t="n">
        <f aca="true">B341*(1+(RAND()-0.5)/10)</f>
        <v>9.3978136167887</v>
      </c>
      <c r="C342" s="1" t="n">
        <f aca="true">C341*(1+(RAND()-0.5)/10)</f>
        <v>12.7706924547705</v>
      </c>
      <c r="D342" s="1" t="n">
        <f aca="true">D341*(1+(RAND()-0.5)/10)</f>
        <v>4.54930903232766</v>
      </c>
      <c r="E342" s="1" t="n">
        <f aca="true">E341*(1+(RAND()-0.5)/10)</f>
        <v>3.93878869726661</v>
      </c>
      <c r="F342" s="1" t="n">
        <f aca="true">F341*(1+(RAND()-0.5)/10)</f>
        <v>19.8631258361597</v>
      </c>
      <c r="G342" s="1" t="n">
        <f aca="true">G341*(1+(RAND()-0.5)/10)</f>
        <v>13.2551391690919</v>
      </c>
      <c r="H342" s="1" t="n">
        <f aca="true">H341*(1+(RAND()-0.5)/10)</f>
        <v>6.07288954723566</v>
      </c>
      <c r="I342" s="1" t="n">
        <f aca="true">I341*(1+(RAND()-0.5)/10)</f>
        <v>14.1502460661325</v>
      </c>
      <c r="L342" s="1" t="e">
        <f aca="false">L341*(1+(wrand(1)-0.5)/10)</f>
        <v>#VALUE!</v>
      </c>
      <c r="M342" s="1" t="e">
        <f aca="false">M341*(1+(wrand(1)-0.5)/10)</f>
        <v>#VALUE!</v>
      </c>
      <c r="N342" s="1" t="e">
        <f aca="false">N341*(1+(wrand(1)-0.5)/10)</f>
        <v>#VALUE!</v>
      </c>
      <c r="O342" s="1" t="e">
        <f aca="false">O341*(1+(wrand(1)-0.5)/10)</f>
        <v>#VALUE!</v>
      </c>
      <c r="P342" s="1" t="e">
        <f aca="false">P341*(1+(wrand(1)-0.5)/10)</f>
        <v>#VALUE!</v>
      </c>
      <c r="Q342" s="1" t="e">
        <f aca="false">Q341*(1+(wrand(1)-0.5)/10)</f>
        <v>#VALUE!</v>
      </c>
      <c r="R342" s="1" t="e">
        <f aca="false">R341*(1+(wrand(1)-0.5)/10)</f>
        <v>#VALUE!</v>
      </c>
      <c r="S342" s="1" t="e">
        <f aca="false">S341*(1+(wrand(1)-0.5)/10)</f>
        <v>#VALUE!</v>
      </c>
    </row>
    <row r="343" customFormat="false" ht="15" hidden="false" customHeight="false" outlineLevel="0" collapsed="false">
      <c r="B343" s="1" t="n">
        <f aca="true">B342*(1+(RAND()-0.5)/10)</f>
        <v>9.6669403683309</v>
      </c>
      <c r="C343" s="1" t="n">
        <f aca="true">C342*(1+(RAND()-0.5)/10)</f>
        <v>13.2940290582223</v>
      </c>
      <c r="D343" s="1" t="n">
        <f aca="true">D342*(1+(RAND()-0.5)/10)</f>
        <v>4.69090189736046</v>
      </c>
      <c r="E343" s="1" t="n">
        <f aca="true">E342*(1+(RAND()-0.5)/10)</f>
        <v>4.05715977763011</v>
      </c>
      <c r="F343" s="1" t="n">
        <f aca="true">F342*(1+(RAND()-0.5)/10)</f>
        <v>19.6006371190934</v>
      </c>
      <c r="G343" s="1" t="n">
        <f aca="true">G342*(1+(RAND()-0.5)/10)</f>
        <v>13.1721092854854</v>
      </c>
      <c r="H343" s="1" t="n">
        <f aca="true">H342*(1+(RAND()-0.5)/10)</f>
        <v>5.99832238129246</v>
      </c>
      <c r="I343" s="1" t="n">
        <f aca="true">I342*(1+(RAND()-0.5)/10)</f>
        <v>13.815224113921</v>
      </c>
      <c r="L343" s="1" t="e">
        <f aca="false">L342*(1+(wrand(1)-0.5)/10)</f>
        <v>#VALUE!</v>
      </c>
      <c r="M343" s="1" t="e">
        <f aca="false">M342*(1+(wrand(1)-0.5)/10)</f>
        <v>#VALUE!</v>
      </c>
      <c r="N343" s="1" t="e">
        <f aca="false">N342*(1+(wrand(1)-0.5)/10)</f>
        <v>#VALUE!</v>
      </c>
      <c r="O343" s="1" t="e">
        <f aca="false">O342*(1+(wrand(1)-0.5)/10)</f>
        <v>#VALUE!</v>
      </c>
      <c r="P343" s="1" t="e">
        <f aca="false">P342*(1+(wrand(1)-0.5)/10)</f>
        <v>#VALUE!</v>
      </c>
      <c r="Q343" s="1" t="e">
        <f aca="false">Q342*(1+(wrand(1)-0.5)/10)</f>
        <v>#VALUE!</v>
      </c>
      <c r="R343" s="1" t="e">
        <f aca="false">R342*(1+(wrand(1)-0.5)/10)</f>
        <v>#VALUE!</v>
      </c>
      <c r="S343" s="1" t="e">
        <f aca="false">S342*(1+(wrand(1)-0.5)/10)</f>
        <v>#VALUE!</v>
      </c>
    </row>
    <row r="344" customFormat="false" ht="15" hidden="false" customHeight="false" outlineLevel="0" collapsed="false">
      <c r="B344" s="1" t="n">
        <f aca="true">B343*(1+(RAND()-0.5)/10)</f>
        <v>10.0357449365121</v>
      </c>
      <c r="C344" s="1" t="n">
        <f aca="true">C343*(1+(RAND()-0.5)/10)</f>
        <v>13.8888627029057</v>
      </c>
      <c r="D344" s="1" t="n">
        <f aca="true">D343*(1+(RAND()-0.5)/10)</f>
        <v>4.57802615226428</v>
      </c>
      <c r="E344" s="1" t="n">
        <f aca="true">E343*(1+(RAND()-0.5)/10)</f>
        <v>3.96397292599726</v>
      </c>
      <c r="F344" s="1" t="n">
        <f aca="true">F343*(1+(RAND()-0.5)/10)</f>
        <v>18.9911091441032</v>
      </c>
      <c r="G344" s="1" t="n">
        <f aca="true">G343*(1+(RAND()-0.5)/10)</f>
        <v>13.5720816315485</v>
      </c>
      <c r="H344" s="1" t="n">
        <f aca="true">H343*(1+(RAND()-0.5)/10)</f>
        <v>6.14490967774944</v>
      </c>
      <c r="I344" s="1" t="n">
        <f aca="true">I343*(1+(RAND()-0.5)/10)</f>
        <v>14.1622066823544</v>
      </c>
      <c r="L344" s="1" t="e">
        <f aca="false">L343*(1+(wrand(1)-0.5)/10)</f>
        <v>#VALUE!</v>
      </c>
      <c r="M344" s="1" t="e">
        <f aca="false">M343*(1+(wrand(1)-0.5)/10)</f>
        <v>#VALUE!</v>
      </c>
      <c r="N344" s="1" t="e">
        <f aca="false">N343*(1+(wrand(1)-0.5)/10)</f>
        <v>#VALUE!</v>
      </c>
      <c r="O344" s="1" t="e">
        <f aca="false">O343*(1+(wrand(1)-0.5)/10)</f>
        <v>#VALUE!</v>
      </c>
      <c r="P344" s="1" t="e">
        <f aca="false">P343*(1+(wrand(1)-0.5)/10)</f>
        <v>#VALUE!</v>
      </c>
      <c r="Q344" s="1" t="e">
        <f aca="false">Q343*(1+(wrand(1)-0.5)/10)</f>
        <v>#VALUE!</v>
      </c>
      <c r="R344" s="1" t="e">
        <f aca="false">R343*(1+(wrand(1)-0.5)/10)</f>
        <v>#VALUE!</v>
      </c>
      <c r="S344" s="1" t="e">
        <f aca="false">S343*(1+(wrand(1)-0.5)/10)</f>
        <v>#VALUE!</v>
      </c>
    </row>
    <row r="345" customFormat="false" ht="15" hidden="false" customHeight="false" outlineLevel="0" collapsed="false">
      <c r="B345" s="1" t="n">
        <f aca="true">B344*(1+(RAND()-0.5)/10)</f>
        <v>9.68992748237857</v>
      </c>
      <c r="C345" s="1" t="n">
        <f aca="true">C344*(1+(RAND()-0.5)/10)</f>
        <v>14.2948510298329</v>
      </c>
      <c r="D345" s="1" t="n">
        <f aca="true">D344*(1+(RAND()-0.5)/10)</f>
        <v>4.51723141052954</v>
      </c>
      <c r="E345" s="1" t="n">
        <f aca="true">E344*(1+(RAND()-0.5)/10)</f>
        <v>4.00655737587187</v>
      </c>
      <c r="F345" s="1" t="n">
        <f aca="true">F344*(1+(RAND()-0.5)/10)</f>
        <v>19.6120568881418</v>
      </c>
      <c r="G345" s="1" t="n">
        <f aca="true">G344*(1+(RAND()-0.5)/10)</f>
        <v>13.6373204503886</v>
      </c>
      <c r="H345" s="1" t="n">
        <f aca="true">H344*(1+(RAND()-0.5)/10)</f>
        <v>5.99381224774955</v>
      </c>
      <c r="I345" s="1" t="n">
        <f aca="true">I344*(1+(RAND()-0.5)/10)</f>
        <v>14.3428396769033</v>
      </c>
      <c r="L345" s="1" t="e">
        <f aca="false">L344*(1+(wrand(1)-0.5)/10)</f>
        <v>#VALUE!</v>
      </c>
      <c r="M345" s="1" t="e">
        <f aca="false">M344*(1+(wrand(1)-0.5)/10)</f>
        <v>#VALUE!</v>
      </c>
      <c r="N345" s="1" t="e">
        <f aca="false">N344*(1+(wrand(1)-0.5)/10)</f>
        <v>#VALUE!</v>
      </c>
      <c r="O345" s="1" t="e">
        <f aca="false">O344*(1+(wrand(1)-0.5)/10)</f>
        <v>#VALUE!</v>
      </c>
      <c r="P345" s="1" t="e">
        <f aca="false">P344*(1+(wrand(1)-0.5)/10)</f>
        <v>#VALUE!</v>
      </c>
      <c r="Q345" s="1" t="e">
        <f aca="false">Q344*(1+(wrand(1)-0.5)/10)</f>
        <v>#VALUE!</v>
      </c>
      <c r="R345" s="1" t="e">
        <f aca="false">R344*(1+(wrand(1)-0.5)/10)</f>
        <v>#VALUE!</v>
      </c>
      <c r="S345" s="1" t="e">
        <f aca="false">S344*(1+(wrand(1)-0.5)/10)</f>
        <v>#VALUE!</v>
      </c>
    </row>
    <row r="346" customFormat="false" ht="15" hidden="false" customHeight="false" outlineLevel="0" collapsed="false">
      <c r="B346" s="1" t="n">
        <f aca="true">B345*(1+(RAND()-0.5)/10)</f>
        <v>9.68351668439889</v>
      </c>
      <c r="C346" s="1" t="n">
        <f aca="true">C345*(1+(RAND()-0.5)/10)</f>
        <v>14.1732664882566</v>
      </c>
      <c r="D346" s="1" t="n">
        <f aca="true">D345*(1+(RAND()-0.5)/10)</f>
        <v>4.64489096432197</v>
      </c>
      <c r="E346" s="1" t="n">
        <f aca="true">E345*(1+(RAND()-0.5)/10)</f>
        <v>3.95510656975285</v>
      </c>
      <c r="F346" s="1" t="n">
        <f aca="true">F345*(1+(RAND()-0.5)/10)</f>
        <v>19.8768900178753</v>
      </c>
      <c r="G346" s="1" t="n">
        <f aca="true">G345*(1+(RAND()-0.5)/10)</f>
        <v>13.4386917695346</v>
      </c>
      <c r="H346" s="1" t="n">
        <f aca="true">H345*(1+(RAND()-0.5)/10)</f>
        <v>5.810516234074</v>
      </c>
      <c r="I346" s="1" t="n">
        <f aca="true">I345*(1+(RAND()-0.5)/10)</f>
        <v>14.5052156178435</v>
      </c>
      <c r="L346" s="1" t="e">
        <f aca="false">L345*(1+(wrand(1)-0.5)/10)</f>
        <v>#VALUE!</v>
      </c>
      <c r="M346" s="1" t="e">
        <f aca="false">M345*(1+(wrand(1)-0.5)/10)</f>
        <v>#VALUE!</v>
      </c>
      <c r="N346" s="1" t="e">
        <f aca="false">N345*(1+(wrand(1)-0.5)/10)</f>
        <v>#VALUE!</v>
      </c>
      <c r="O346" s="1" t="e">
        <f aca="false">O345*(1+(wrand(1)-0.5)/10)</f>
        <v>#VALUE!</v>
      </c>
      <c r="P346" s="1" t="e">
        <f aca="false">P345*(1+(wrand(1)-0.5)/10)</f>
        <v>#VALUE!</v>
      </c>
      <c r="Q346" s="1" t="e">
        <f aca="false">Q345*(1+(wrand(1)-0.5)/10)</f>
        <v>#VALUE!</v>
      </c>
      <c r="R346" s="1" t="e">
        <f aca="false">R345*(1+(wrand(1)-0.5)/10)</f>
        <v>#VALUE!</v>
      </c>
      <c r="S346" s="1" t="e">
        <f aca="false">S345*(1+(wrand(1)-0.5)/10)</f>
        <v>#VALUE!</v>
      </c>
    </row>
    <row r="347" customFormat="false" ht="15" hidden="false" customHeight="false" outlineLevel="0" collapsed="false">
      <c r="B347" s="1" t="n">
        <f aca="true">B346*(1+(RAND()-0.5)/10)</f>
        <v>9.97608433558445</v>
      </c>
      <c r="C347" s="1" t="n">
        <f aca="true">C346*(1+(RAND()-0.5)/10)</f>
        <v>14.3253957646773</v>
      </c>
      <c r="D347" s="1" t="n">
        <f aca="true">D346*(1+(RAND()-0.5)/10)</f>
        <v>4.8079975800833</v>
      </c>
      <c r="E347" s="1" t="n">
        <f aca="true">E346*(1+(RAND()-0.5)/10)</f>
        <v>3.87575099397622</v>
      </c>
      <c r="F347" s="1" t="n">
        <f aca="true">F346*(1+(RAND()-0.5)/10)</f>
        <v>20.092304962032</v>
      </c>
      <c r="G347" s="1" t="n">
        <f aca="true">G346*(1+(RAND()-0.5)/10)</f>
        <v>13.9675924195078</v>
      </c>
      <c r="H347" s="1" t="n">
        <f aca="true">H346*(1+(RAND()-0.5)/10)</f>
        <v>5.97602355102985</v>
      </c>
      <c r="I347" s="1" t="n">
        <f aca="true">I346*(1+(RAND()-0.5)/10)</f>
        <v>14.7592089210707</v>
      </c>
      <c r="L347" s="1" t="e">
        <f aca="false">L346*(1+(wrand(1)-0.5)/10)</f>
        <v>#VALUE!</v>
      </c>
      <c r="M347" s="1" t="e">
        <f aca="false">M346*(1+(wrand(1)-0.5)/10)</f>
        <v>#VALUE!</v>
      </c>
      <c r="N347" s="1" t="e">
        <f aca="false">N346*(1+(wrand(1)-0.5)/10)</f>
        <v>#VALUE!</v>
      </c>
      <c r="O347" s="1" t="e">
        <f aca="false">O346*(1+(wrand(1)-0.5)/10)</f>
        <v>#VALUE!</v>
      </c>
      <c r="P347" s="1" t="e">
        <f aca="false">P346*(1+(wrand(1)-0.5)/10)</f>
        <v>#VALUE!</v>
      </c>
      <c r="Q347" s="1" t="e">
        <f aca="false">Q346*(1+(wrand(1)-0.5)/10)</f>
        <v>#VALUE!</v>
      </c>
      <c r="R347" s="1" t="e">
        <f aca="false">R346*(1+(wrand(1)-0.5)/10)</f>
        <v>#VALUE!</v>
      </c>
      <c r="S347" s="1" t="e">
        <f aca="false">S346*(1+(wrand(1)-0.5)/10)</f>
        <v>#VALUE!</v>
      </c>
    </row>
    <row r="348" customFormat="false" ht="15" hidden="false" customHeight="false" outlineLevel="0" collapsed="false">
      <c r="B348" s="1" t="n">
        <f aca="true">B347*(1+(RAND()-0.5)/10)</f>
        <v>10.3900743550925</v>
      </c>
      <c r="C348" s="1" t="n">
        <f aca="true">C347*(1+(RAND()-0.5)/10)</f>
        <v>14.3809154164222</v>
      </c>
      <c r="D348" s="1" t="n">
        <f aca="true">D347*(1+(RAND()-0.5)/10)</f>
        <v>5.03419530773259</v>
      </c>
      <c r="E348" s="1" t="n">
        <f aca="true">E347*(1+(RAND()-0.5)/10)</f>
        <v>4.04766057485176</v>
      </c>
      <c r="F348" s="1" t="n">
        <f aca="true">F347*(1+(RAND()-0.5)/10)</f>
        <v>19.4985896959488</v>
      </c>
      <c r="G348" s="1" t="n">
        <f aca="true">G347*(1+(RAND()-0.5)/10)</f>
        <v>14.5380774880204</v>
      </c>
      <c r="H348" s="1" t="n">
        <f aca="true">H347*(1+(RAND()-0.5)/10)</f>
        <v>5.94753143554325</v>
      </c>
      <c r="I348" s="1" t="n">
        <f aca="true">I347*(1+(RAND()-0.5)/10)</f>
        <v>15.1668225624961</v>
      </c>
      <c r="L348" s="1" t="e">
        <f aca="false">L347*(1+(wrand(1)-0.5)/10)</f>
        <v>#VALUE!</v>
      </c>
      <c r="M348" s="1" t="e">
        <f aca="false">M347*(1+(wrand(1)-0.5)/10)</f>
        <v>#VALUE!</v>
      </c>
      <c r="N348" s="1" t="e">
        <f aca="false">N347*(1+(wrand(1)-0.5)/10)</f>
        <v>#VALUE!</v>
      </c>
      <c r="O348" s="1" t="e">
        <f aca="false">O347*(1+(wrand(1)-0.5)/10)</f>
        <v>#VALUE!</v>
      </c>
      <c r="P348" s="1" t="e">
        <f aca="false">P347*(1+(wrand(1)-0.5)/10)</f>
        <v>#VALUE!</v>
      </c>
      <c r="Q348" s="1" t="e">
        <f aca="false">Q347*(1+(wrand(1)-0.5)/10)</f>
        <v>#VALUE!</v>
      </c>
      <c r="R348" s="1" t="e">
        <f aca="false">R347*(1+(wrand(1)-0.5)/10)</f>
        <v>#VALUE!</v>
      </c>
      <c r="S348" s="1" t="e">
        <f aca="false">S347*(1+(wrand(1)-0.5)/10)</f>
        <v>#VALUE!</v>
      </c>
    </row>
    <row r="349" customFormat="false" ht="15" hidden="false" customHeight="false" outlineLevel="0" collapsed="false">
      <c r="B349" s="1" t="n">
        <f aca="true">B348*(1+(RAND()-0.5)/10)</f>
        <v>10.4385651047241</v>
      </c>
      <c r="C349" s="1" t="n">
        <f aca="true">C348*(1+(RAND()-0.5)/10)</f>
        <v>15.0467500814353</v>
      </c>
      <c r="D349" s="1" t="n">
        <f aca="true">D348*(1+(RAND()-0.5)/10)</f>
        <v>5.01798361976511</v>
      </c>
      <c r="E349" s="1" t="n">
        <f aca="true">E348*(1+(RAND()-0.5)/10)</f>
        <v>3.90478836521023</v>
      </c>
      <c r="F349" s="1" t="n">
        <f aca="true">F348*(1+(RAND()-0.5)/10)</f>
        <v>19.7161976814229</v>
      </c>
      <c r="G349" s="1" t="n">
        <f aca="true">G348*(1+(RAND()-0.5)/10)</f>
        <v>14.2778117689304</v>
      </c>
      <c r="H349" s="1" t="n">
        <f aca="true">H348*(1+(RAND()-0.5)/10)</f>
        <v>5.72673307151727</v>
      </c>
      <c r="I349" s="1" t="n">
        <f aca="true">I348*(1+(RAND()-0.5)/10)</f>
        <v>15.0385270696543</v>
      </c>
      <c r="L349" s="1" t="e">
        <f aca="false">L348*(1+(wrand(1)-0.5)/10)</f>
        <v>#VALUE!</v>
      </c>
      <c r="M349" s="1" t="e">
        <f aca="false">M348*(1+(wrand(1)-0.5)/10)</f>
        <v>#VALUE!</v>
      </c>
      <c r="N349" s="1" t="e">
        <f aca="false">N348*(1+(wrand(1)-0.5)/10)</f>
        <v>#VALUE!</v>
      </c>
      <c r="O349" s="1" t="e">
        <f aca="false">O348*(1+(wrand(1)-0.5)/10)</f>
        <v>#VALUE!</v>
      </c>
      <c r="P349" s="1" t="e">
        <f aca="false">P348*(1+(wrand(1)-0.5)/10)</f>
        <v>#VALUE!</v>
      </c>
      <c r="Q349" s="1" t="e">
        <f aca="false">Q348*(1+(wrand(1)-0.5)/10)</f>
        <v>#VALUE!</v>
      </c>
      <c r="R349" s="1" t="e">
        <f aca="false">R348*(1+(wrand(1)-0.5)/10)</f>
        <v>#VALUE!</v>
      </c>
      <c r="S349" s="1" t="e">
        <f aca="false">S348*(1+(wrand(1)-0.5)/10)</f>
        <v>#VALUE!</v>
      </c>
    </row>
    <row r="350" customFormat="false" ht="15" hidden="false" customHeight="false" outlineLevel="0" collapsed="false">
      <c r="B350" s="1" t="n">
        <f aca="true">B349*(1+(RAND()-0.5)/10)</f>
        <v>10.2644051954214</v>
      </c>
      <c r="C350" s="1" t="n">
        <f aca="true">C349*(1+(RAND()-0.5)/10)</f>
        <v>15.6673690555005</v>
      </c>
      <c r="D350" s="1" t="n">
        <f aca="true">D349*(1+(RAND()-0.5)/10)</f>
        <v>4.82654921309299</v>
      </c>
      <c r="E350" s="1" t="n">
        <f aca="true">E349*(1+(RAND()-0.5)/10)</f>
        <v>3.80071368562121</v>
      </c>
      <c r="F350" s="1" t="n">
        <f aca="true">F349*(1+(RAND()-0.5)/10)</f>
        <v>18.7708785035172</v>
      </c>
      <c r="G350" s="1" t="n">
        <f aca="true">G349*(1+(RAND()-0.5)/10)</f>
        <v>14.7721662577254</v>
      </c>
      <c r="H350" s="1" t="n">
        <f aca="true">H349*(1+(RAND()-0.5)/10)</f>
        <v>5.62121024978324</v>
      </c>
      <c r="I350" s="1" t="n">
        <f aca="true">I349*(1+(RAND()-0.5)/10)</f>
        <v>14.803009873315</v>
      </c>
      <c r="L350" s="1" t="e">
        <f aca="false">L349*(1+(wrand(1)-0.5)/10)</f>
        <v>#VALUE!</v>
      </c>
      <c r="M350" s="1" t="e">
        <f aca="false">M349*(1+(wrand(1)-0.5)/10)</f>
        <v>#VALUE!</v>
      </c>
      <c r="N350" s="1" t="e">
        <f aca="false">N349*(1+(wrand(1)-0.5)/10)</f>
        <v>#VALUE!</v>
      </c>
      <c r="O350" s="1" t="e">
        <f aca="false">O349*(1+(wrand(1)-0.5)/10)</f>
        <v>#VALUE!</v>
      </c>
      <c r="P350" s="1" t="e">
        <f aca="false">P349*(1+(wrand(1)-0.5)/10)</f>
        <v>#VALUE!</v>
      </c>
      <c r="Q350" s="1" t="e">
        <f aca="false">Q349*(1+(wrand(1)-0.5)/10)</f>
        <v>#VALUE!</v>
      </c>
      <c r="R350" s="1" t="e">
        <f aca="false">R349*(1+(wrand(1)-0.5)/10)</f>
        <v>#VALUE!</v>
      </c>
      <c r="S350" s="1" t="e">
        <f aca="false">S349*(1+(wrand(1)-0.5)/10)</f>
        <v>#VALUE!</v>
      </c>
    </row>
    <row r="351" customFormat="false" ht="15" hidden="false" customHeight="false" outlineLevel="0" collapsed="false">
      <c r="B351" s="1" t="n">
        <f aca="true">B350*(1+(RAND()-0.5)/10)</f>
        <v>9.75930490509863</v>
      </c>
      <c r="C351" s="1" t="n">
        <f aca="true">C350*(1+(RAND()-0.5)/10)</f>
        <v>15.0220045054826</v>
      </c>
      <c r="D351" s="1" t="n">
        <f aca="true">D350*(1+(RAND()-0.5)/10)</f>
        <v>4.79454148548819</v>
      </c>
      <c r="E351" s="1" t="n">
        <f aca="true">E350*(1+(RAND()-0.5)/10)</f>
        <v>3.99008875405228</v>
      </c>
      <c r="F351" s="1" t="n">
        <f aca="true">F350*(1+(RAND()-0.5)/10)</f>
        <v>18.1114723331443</v>
      </c>
      <c r="G351" s="1" t="n">
        <f aca="true">G350*(1+(RAND()-0.5)/10)</f>
        <v>14.9714013505048</v>
      </c>
      <c r="H351" s="1" t="n">
        <f aca="true">H350*(1+(RAND()-0.5)/10)</f>
        <v>5.84628474623913</v>
      </c>
      <c r="I351" s="1" t="n">
        <f aca="true">I350*(1+(RAND()-0.5)/10)</f>
        <v>14.5797172073354</v>
      </c>
      <c r="L351" s="1" t="e">
        <f aca="false">L350*(1+(wrand(1)-0.5)/10)</f>
        <v>#VALUE!</v>
      </c>
      <c r="M351" s="1" t="e">
        <f aca="false">M350*(1+(wrand(1)-0.5)/10)</f>
        <v>#VALUE!</v>
      </c>
      <c r="N351" s="1" t="e">
        <f aca="false">N350*(1+(wrand(1)-0.5)/10)</f>
        <v>#VALUE!</v>
      </c>
      <c r="O351" s="1" t="e">
        <f aca="false">O350*(1+(wrand(1)-0.5)/10)</f>
        <v>#VALUE!</v>
      </c>
      <c r="P351" s="1" t="e">
        <f aca="false">P350*(1+(wrand(1)-0.5)/10)</f>
        <v>#VALUE!</v>
      </c>
      <c r="Q351" s="1" t="e">
        <f aca="false">Q350*(1+(wrand(1)-0.5)/10)</f>
        <v>#VALUE!</v>
      </c>
      <c r="R351" s="1" t="e">
        <f aca="false">R350*(1+(wrand(1)-0.5)/10)</f>
        <v>#VALUE!</v>
      </c>
      <c r="S351" s="1" t="e">
        <f aca="false">S350*(1+(wrand(1)-0.5)/10)</f>
        <v>#VALUE!</v>
      </c>
    </row>
    <row r="352" customFormat="false" ht="15" hidden="false" customHeight="false" outlineLevel="0" collapsed="false">
      <c r="B352" s="1" t="n">
        <f aca="true">B351*(1+(RAND()-0.5)/10)</f>
        <v>9.40330227109912</v>
      </c>
      <c r="C352" s="1" t="n">
        <f aca="true">C351*(1+(RAND()-0.5)/10)</f>
        <v>14.4052476992973</v>
      </c>
      <c r="D352" s="1" t="n">
        <f aca="true">D351*(1+(RAND()-0.5)/10)</f>
        <v>4.61198295674487</v>
      </c>
      <c r="E352" s="1" t="n">
        <f aca="true">E351*(1+(RAND()-0.5)/10)</f>
        <v>4.07166712824337</v>
      </c>
      <c r="F352" s="1" t="n">
        <f aca="true">F351*(1+(RAND()-0.5)/10)</f>
        <v>17.3403339367647</v>
      </c>
      <c r="G352" s="1" t="n">
        <f aca="true">G351*(1+(RAND()-0.5)/10)</f>
        <v>14.3764856145633</v>
      </c>
      <c r="H352" s="1" t="n">
        <f aca="true">H351*(1+(RAND()-0.5)/10)</f>
        <v>6.0688167843416</v>
      </c>
      <c r="I352" s="1" t="n">
        <f aca="true">I351*(1+(RAND()-0.5)/10)</f>
        <v>14.7724249306478</v>
      </c>
      <c r="L352" s="1" t="e">
        <f aca="false">L351*(1+(wrand(1)-0.5)/10)</f>
        <v>#VALUE!</v>
      </c>
      <c r="M352" s="1" t="e">
        <f aca="false">M351*(1+(wrand(1)-0.5)/10)</f>
        <v>#VALUE!</v>
      </c>
      <c r="N352" s="1" t="e">
        <f aca="false">N351*(1+(wrand(1)-0.5)/10)</f>
        <v>#VALUE!</v>
      </c>
      <c r="O352" s="1" t="e">
        <f aca="false">O351*(1+(wrand(1)-0.5)/10)</f>
        <v>#VALUE!</v>
      </c>
      <c r="P352" s="1" t="e">
        <f aca="false">P351*(1+(wrand(1)-0.5)/10)</f>
        <v>#VALUE!</v>
      </c>
      <c r="Q352" s="1" t="e">
        <f aca="false">Q351*(1+(wrand(1)-0.5)/10)</f>
        <v>#VALUE!</v>
      </c>
      <c r="R352" s="1" t="e">
        <f aca="false">R351*(1+(wrand(1)-0.5)/10)</f>
        <v>#VALUE!</v>
      </c>
      <c r="S352" s="1" t="e">
        <f aca="false">S351*(1+(wrand(1)-0.5)/10)</f>
        <v>#VALUE!</v>
      </c>
    </row>
    <row r="353" customFormat="false" ht="15" hidden="false" customHeight="false" outlineLevel="0" collapsed="false">
      <c r="B353" s="1" t="n">
        <f aca="true">B352*(1+(RAND()-0.5)/10)</f>
        <v>9.44740206025982</v>
      </c>
      <c r="C353" s="1" t="n">
        <f aca="true">C352*(1+(RAND()-0.5)/10)</f>
        <v>13.7308048135278</v>
      </c>
      <c r="D353" s="1" t="n">
        <f aca="true">D352*(1+(RAND()-0.5)/10)</f>
        <v>4.61279413719164</v>
      </c>
      <c r="E353" s="1" t="n">
        <f aca="true">E352*(1+(RAND()-0.5)/10)</f>
        <v>4.09502219615826</v>
      </c>
      <c r="F353" s="1" t="n">
        <f aca="true">F352*(1+(RAND()-0.5)/10)</f>
        <v>18.2052487873254</v>
      </c>
      <c r="G353" s="1" t="n">
        <f aca="true">G352*(1+(RAND()-0.5)/10)</f>
        <v>14.323754196825</v>
      </c>
      <c r="H353" s="1" t="n">
        <f aca="true">H352*(1+(RAND()-0.5)/10)</f>
        <v>5.94868345788218</v>
      </c>
      <c r="I353" s="1" t="n">
        <f aca="true">I352*(1+(RAND()-0.5)/10)</f>
        <v>14.0426537384135</v>
      </c>
      <c r="L353" s="1" t="e">
        <f aca="false">L352*(1+(wrand(1)-0.5)/10)</f>
        <v>#VALUE!</v>
      </c>
      <c r="M353" s="1" t="e">
        <f aca="false">M352*(1+(wrand(1)-0.5)/10)</f>
        <v>#VALUE!</v>
      </c>
      <c r="N353" s="1" t="e">
        <f aca="false">N352*(1+(wrand(1)-0.5)/10)</f>
        <v>#VALUE!</v>
      </c>
      <c r="O353" s="1" t="e">
        <f aca="false">O352*(1+(wrand(1)-0.5)/10)</f>
        <v>#VALUE!</v>
      </c>
      <c r="P353" s="1" t="e">
        <f aca="false">P352*(1+(wrand(1)-0.5)/10)</f>
        <v>#VALUE!</v>
      </c>
      <c r="Q353" s="1" t="e">
        <f aca="false">Q352*(1+(wrand(1)-0.5)/10)</f>
        <v>#VALUE!</v>
      </c>
      <c r="R353" s="1" t="e">
        <f aca="false">R352*(1+(wrand(1)-0.5)/10)</f>
        <v>#VALUE!</v>
      </c>
      <c r="S353" s="1" t="e">
        <f aca="false">S352*(1+(wrand(1)-0.5)/10)</f>
        <v>#VALUE!</v>
      </c>
    </row>
    <row r="354" customFormat="false" ht="15" hidden="false" customHeight="false" outlineLevel="0" collapsed="false">
      <c r="B354" s="1" t="n">
        <f aca="true">B353*(1+(RAND()-0.5)/10)</f>
        <v>9.90700836917657</v>
      </c>
      <c r="C354" s="1" t="n">
        <f aca="true">C353*(1+(RAND()-0.5)/10)</f>
        <v>14.3017961635525</v>
      </c>
      <c r="D354" s="1" t="n">
        <f aca="true">D353*(1+(RAND()-0.5)/10)</f>
        <v>4.8042073668425</v>
      </c>
      <c r="E354" s="1" t="n">
        <f aca="true">E353*(1+(RAND()-0.5)/10)</f>
        <v>4.02181636349013</v>
      </c>
      <c r="F354" s="1" t="n">
        <f aca="true">F353*(1+(RAND()-0.5)/10)</f>
        <v>18.3494174940668</v>
      </c>
      <c r="G354" s="1" t="n">
        <f aca="true">G353*(1+(RAND()-0.5)/10)</f>
        <v>14.9141172061817</v>
      </c>
      <c r="H354" s="1" t="n">
        <f aca="true">H353*(1+(RAND()-0.5)/10)</f>
        <v>5.98811307512346</v>
      </c>
      <c r="I354" s="1" t="n">
        <f aca="true">I353*(1+(RAND()-0.5)/10)</f>
        <v>13.631734437769</v>
      </c>
      <c r="L354" s="1" t="e">
        <f aca="false">L353*(1+(wrand(1)-0.5)/10)</f>
        <v>#VALUE!</v>
      </c>
      <c r="M354" s="1" t="e">
        <f aca="false">M353*(1+(wrand(1)-0.5)/10)</f>
        <v>#VALUE!</v>
      </c>
      <c r="N354" s="1" t="e">
        <f aca="false">N353*(1+(wrand(1)-0.5)/10)</f>
        <v>#VALUE!</v>
      </c>
      <c r="O354" s="1" t="e">
        <f aca="false">O353*(1+(wrand(1)-0.5)/10)</f>
        <v>#VALUE!</v>
      </c>
      <c r="P354" s="1" t="e">
        <f aca="false">P353*(1+(wrand(1)-0.5)/10)</f>
        <v>#VALUE!</v>
      </c>
      <c r="Q354" s="1" t="e">
        <f aca="false">Q353*(1+(wrand(1)-0.5)/10)</f>
        <v>#VALUE!</v>
      </c>
      <c r="R354" s="1" t="e">
        <f aca="false">R353*(1+(wrand(1)-0.5)/10)</f>
        <v>#VALUE!</v>
      </c>
      <c r="S354" s="1" t="e">
        <f aca="false">S353*(1+(wrand(1)-0.5)/10)</f>
        <v>#VALUE!</v>
      </c>
    </row>
    <row r="355" customFormat="false" ht="15" hidden="false" customHeight="false" outlineLevel="0" collapsed="false">
      <c r="B355" s="1" t="n">
        <f aca="true">B354*(1+(RAND()-0.5)/10)</f>
        <v>9.4586757809873</v>
      </c>
      <c r="C355" s="1" t="n">
        <f aca="true">C354*(1+(RAND()-0.5)/10)</f>
        <v>14.1206615568979</v>
      </c>
      <c r="D355" s="1" t="n">
        <f aca="true">D354*(1+(RAND()-0.5)/10)</f>
        <v>4.61947551784084</v>
      </c>
      <c r="E355" s="1" t="n">
        <f aca="true">E354*(1+(RAND()-0.5)/10)</f>
        <v>4.02009030349382</v>
      </c>
      <c r="F355" s="1" t="n">
        <f aca="true">F354*(1+(RAND()-0.5)/10)</f>
        <v>18.366217531094</v>
      </c>
      <c r="G355" s="1" t="n">
        <f aca="true">G354*(1+(RAND()-0.5)/10)</f>
        <v>14.9763285505975</v>
      </c>
      <c r="H355" s="1" t="n">
        <f aca="true">H354*(1+(RAND()-0.5)/10)</f>
        <v>5.86563667386159</v>
      </c>
      <c r="I355" s="1" t="n">
        <f aca="true">I354*(1+(RAND()-0.5)/10)</f>
        <v>13.8636353874156</v>
      </c>
      <c r="L355" s="1" t="e">
        <f aca="false">L354*(1+(wrand(1)-0.5)/10)</f>
        <v>#VALUE!</v>
      </c>
      <c r="M355" s="1" t="e">
        <f aca="false">M354*(1+(wrand(1)-0.5)/10)</f>
        <v>#VALUE!</v>
      </c>
      <c r="N355" s="1" t="e">
        <f aca="false">N354*(1+(wrand(1)-0.5)/10)</f>
        <v>#VALUE!</v>
      </c>
      <c r="O355" s="1" t="e">
        <f aca="false">O354*(1+(wrand(1)-0.5)/10)</f>
        <v>#VALUE!</v>
      </c>
      <c r="P355" s="1" t="e">
        <f aca="false">P354*(1+(wrand(1)-0.5)/10)</f>
        <v>#VALUE!</v>
      </c>
      <c r="Q355" s="1" t="e">
        <f aca="false">Q354*(1+(wrand(1)-0.5)/10)</f>
        <v>#VALUE!</v>
      </c>
      <c r="R355" s="1" t="e">
        <f aca="false">R354*(1+(wrand(1)-0.5)/10)</f>
        <v>#VALUE!</v>
      </c>
      <c r="S355" s="1" t="e">
        <f aca="false">S354*(1+(wrand(1)-0.5)/10)</f>
        <v>#VALUE!</v>
      </c>
    </row>
    <row r="356" customFormat="false" ht="15" hidden="false" customHeight="false" outlineLevel="0" collapsed="false">
      <c r="B356" s="1" t="n">
        <f aca="true">B355*(1+(RAND()-0.5)/10)</f>
        <v>9.77321972311355</v>
      </c>
      <c r="C356" s="1" t="n">
        <f aca="true">C355*(1+(RAND()-0.5)/10)</f>
        <v>14.3643186418079</v>
      </c>
      <c r="D356" s="1" t="n">
        <f aca="true">D355*(1+(RAND()-0.5)/10)</f>
        <v>4.73752613398883</v>
      </c>
      <c r="E356" s="1" t="n">
        <f aca="true">E355*(1+(RAND()-0.5)/10)</f>
        <v>4.1817702316351</v>
      </c>
      <c r="F356" s="1" t="n">
        <f aca="true">F355*(1+(RAND()-0.5)/10)</f>
        <v>18.085064406842</v>
      </c>
      <c r="G356" s="1" t="n">
        <f aca="true">G355*(1+(RAND()-0.5)/10)</f>
        <v>15.6848793631758</v>
      </c>
      <c r="H356" s="1" t="n">
        <f aca="true">H355*(1+(RAND()-0.5)/10)</f>
        <v>5.62953800210782</v>
      </c>
      <c r="I356" s="1" t="n">
        <f aca="true">I355*(1+(RAND()-0.5)/10)</f>
        <v>13.8348327783176</v>
      </c>
      <c r="L356" s="1" t="e">
        <f aca="false">L355*(1+(wrand(1)-0.5)/10)</f>
        <v>#VALUE!</v>
      </c>
      <c r="M356" s="1" t="e">
        <f aca="false">M355*(1+(wrand(1)-0.5)/10)</f>
        <v>#VALUE!</v>
      </c>
      <c r="N356" s="1" t="e">
        <f aca="false">N355*(1+(wrand(1)-0.5)/10)</f>
        <v>#VALUE!</v>
      </c>
      <c r="O356" s="1" t="e">
        <f aca="false">O355*(1+(wrand(1)-0.5)/10)</f>
        <v>#VALUE!</v>
      </c>
      <c r="P356" s="1" t="e">
        <f aca="false">P355*(1+(wrand(1)-0.5)/10)</f>
        <v>#VALUE!</v>
      </c>
      <c r="Q356" s="1" t="e">
        <f aca="false">Q355*(1+(wrand(1)-0.5)/10)</f>
        <v>#VALUE!</v>
      </c>
      <c r="R356" s="1" t="e">
        <f aca="false">R355*(1+(wrand(1)-0.5)/10)</f>
        <v>#VALUE!</v>
      </c>
      <c r="S356" s="1" t="e">
        <f aca="false">S355*(1+(wrand(1)-0.5)/10)</f>
        <v>#VALUE!</v>
      </c>
    </row>
    <row r="357" customFormat="false" ht="15" hidden="false" customHeight="false" outlineLevel="0" collapsed="false">
      <c r="B357" s="1" t="n">
        <f aca="true">B356*(1+(RAND()-0.5)/10)</f>
        <v>10.0011063244438</v>
      </c>
      <c r="C357" s="1" t="n">
        <f aca="true">C356*(1+(RAND()-0.5)/10)</f>
        <v>14.9287268770833</v>
      </c>
      <c r="D357" s="1" t="n">
        <f aca="true">D356*(1+(RAND()-0.5)/10)</f>
        <v>4.73841404549781</v>
      </c>
      <c r="E357" s="1" t="n">
        <f aca="true">E356*(1+(RAND()-0.5)/10)</f>
        <v>4.27536774757466</v>
      </c>
      <c r="F357" s="1" t="n">
        <f aca="true">F356*(1+(RAND()-0.5)/10)</f>
        <v>17.308223700294</v>
      </c>
      <c r="G357" s="1" t="n">
        <f aca="true">G356*(1+(RAND()-0.5)/10)</f>
        <v>15.7074369307958</v>
      </c>
      <c r="H357" s="1" t="n">
        <f aca="true">H356*(1+(RAND()-0.5)/10)</f>
        <v>5.72474179066054</v>
      </c>
      <c r="I357" s="1" t="n">
        <f aca="true">I356*(1+(RAND()-0.5)/10)</f>
        <v>14.0134369231646</v>
      </c>
      <c r="L357" s="1" t="e">
        <f aca="false">L356*(1+(wrand(1)-0.5)/10)</f>
        <v>#VALUE!</v>
      </c>
      <c r="M357" s="1" t="e">
        <f aca="false">M356*(1+(wrand(1)-0.5)/10)</f>
        <v>#VALUE!</v>
      </c>
      <c r="N357" s="1" t="e">
        <f aca="false">N356*(1+(wrand(1)-0.5)/10)</f>
        <v>#VALUE!</v>
      </c>
      <c r="O357" s="1" t="e">
        <f aca="false">O356*(1+(wrand(1)-0.5)/10)</f>
        <v>#VALUE!</v>
      </c>
      <c r="P357" s="1" t="e">
        <f aca="false">P356*(1+(wrand(1)-0.5)/10)</f>
        <v>#VALUE!</v>
      </c>
      <c r="Q357" s="1" t="e">
        <f aca="false">Q356*(1+(wrand(1)-0.5)/10)</f>
        <v>#VALUE!</v>
      </c>
      <c r="R357" s="1" t="e">
        <f aca="false">R356*(1+(wrand(1)-0.5)/10)</f>
        <v>#VALUE!</v>
      </c>
      <c r="S357" s="1" t="e">
        <f aca="false">S356*(1+(wrand(1)-0.5)/10)</f>
        <v>#VALUE!</v>
      </c>
    </row>
    <row r="358" customFormat="false" ht="15" hidden="false" customHeight="false" outlineLevel="0" collapsed="false">
      <c r="B358" s="1" t="n">
        <f aca="true">B357*(1+(RAND()-0.5)/10)</f>
        <v>10.0168181194311</v>
      </c>
      <c r="C358" s="1" t="n">
        <f aca="true">C357*(1+(RAND()-0.5)/10)</f>
        <v>14.9206331644728</v>
      </c>
      <c r="D358" s="1" t="n">
        <f aca="true">D357*(1+(RAND()-0.5)/10)</f>
        <v>4.61996876429234</v>
      </c>
      <c r="E358" s="1" t="n">
        <f aca="true">E357*(1+(RAND()-0.5)/10)</f>
        <v>4.14759514326958</v>
      </c>
      <c r="F358" s="1" t="n">
        <f aca="true">F357*(1+(RAND()-0.5)/10)</f>
        <v>17.3375986152645</v>
      </c>
      <c r="G358" s="1" t="n">
        <f aca="true">G357*(1+(RAND()-0.5)/10)</f>
        <v>15.1069947233056</v>
      </c>
      <c r="H358" s="1" t="n">
        <f aca="true">H357*(1+(RAND()-0.5)/10)</f>
        <v>5.83034942883675</v>
      </c>
      <c r="I358" s="1" t="n">
        <f aca="true">I357*(1+(RAND()-0.5)/10)</f>
        <v>14.2237241469488</v>
      </c>
      <c r="L358" s="1" t="e">
        <f aca="false">L357*(1+(wrand(1)-0.5)/10)</f>
        <v>#VALUE!</v>
      </c>
      <c r="M358" s="1" t="e">
        <f aca="false">M357*(1+(wrand(1)-0.5)/10)</f>
        <v>#VALUE!</v>
      </c>
      <c r="N358" s="1" t="e">
        <f aca="false">N357*(1+(wrand(1)-0.5)/10)</f>
        <v>#VALUE!</v>
      </c>
      <c r="O358" s="1" t="e">
        <f aca="false">O357*(1+(wrand(1)-0.5)/10)</f>
        <v>#VALUE!</v>
      </c>
      <c r="P358" s="1" t="e">
        <f aca="false">P357*(1+(wrand(1)-0.5)/10)</f>
        <v>#VALUE!</v>
      </c>
      <c r="Q358" s="1" t="e">
        <f aca="false">Q357*(1+(wrand(1)-0.5)/10)</f>
        <v>#VALUE!</v>
      </c>
      <c r="R358" s="1" t="e">
        <f aca="false">R357*(1+(wrand(1)-0.5)/10)</f>
        <v>#VALUE!</v>
      </c>
      <c r="S358" s="1" t="e">
        <f aca="false">S357*(1+(wrand(1)-0.5)/10)</f>
        <v>#VALUE!</v>
      </c>
    </row>
    <row r="359" customFormat="false" ht="15" hidden="false" customHeight="false" outlineLevel="0" collapsed="false">
      <c r="B359" s="1" t="n">
        <f aca="true">B358*(1+(RAND()-0.5)/10)</f>
        <v>9.81659332908351</v>
      </c>
      <c r="C359" s="1" t="n">
        <f aca="true">C358*(1+(RAND()-0.5)/10)</f>
        <v>15.3758541821188</v>
      </c>
      <c r="D359" s="1" t="n">
        <f aca="true">D358*(1+(RAND()-0.5)/10)</f>
        <v>4.54559242593755</v>
      </c>
      <c r="E359" s="1" t="n">
        <f aca="true">E358*(1+(RAND()-0.5)/10)</f>
        <v>4.25378100728009</v>
      </c>
      <c r="F359" s="1" t="n">
        <f aca="true">F358*(1+(RAND()-0.5)/10)</f>
        <v>16.8645407654965</v>
      </c>
      <c r="G359" s="1" t="n">
        <f aca="true">G358*(1+(RAND()-0.5)/10)</f>
        <v>14.7661075596803</v>
      </c>
      <c r="H359" s="1" t="n">
        <f aca="true">H358*(1+(RAND()-0.5)/10)</f>
        <v>5.91328550805996</v>
      </c>
      <c r="I359" s="1" t="n">
        <f aca="true">I358*(1+(RAND()-0.5)/10)</f>
        <v>13.8805866914953</v>
      </c>
      <c r="L359" s="1" t="e">
        <f aca="false">L358*(1+(wrand(1)-0.5)/10)</f>
        <v>#VALUE!</v>
      </c>
      <c r="M359" s="1" t="e">
        <f aca="false">M358*(1+(wrand(1)-0.5)/10)</f>
        <v>#VALUE!</v>
      </c>
      <c r="N359" s="1" t="e">
        <f aca="false">N358*(1+(wrand(1)-0.5)/10)</f>
        <v>#VALUE!</v>
      </c>
      <c r="O359" s="1" t="e">
        <f aca="false">O358*(1+(wrand(1)-0.5)/10)</f>
        <v>#VALUE!</v>
      </c>
      <c r="P359" s="1" t="e">
        <f aca="false">P358*(1+(wrand(1)-0.5)/10)</f>
        <v>#VALUE!</v>
      </c>
      <c r="Q359" s="1" t="e">
        <f aca="false">Q358*(1+(wrand(1)-0.5)/10)</f>
        <v>#VALUE!</v>
      </c>
      <c r="R359" s="1" t="e">
        <f aca="false">R358*(1+(wrand(1)-0.5)/10)</f>
        <v>#VALUE!</v>
      </c>
      <c r="S359" s="1" t="e">
        <f aca="false">S358*(1+(wrand(1)-0.5)/10)</f>
        <v>#VALUE!</v>
      </c>
    </row>
    <row r="360" customFormat="false" ht="15" hidden="false" customHeight="false" outlineLevel="0" collapsed="false">
      <c r="B360" s="1" t="n">
        <f aca="true">B359*(1+(RAND()-0.5)/10)</f>
        <v>10.2021956264551</v>
      </c>
      <c r="C360" s="1" t="n">
        <f aca="true">C359*(1+(RAND()-0.5)/10)</f>
        <v>15.8235036649943</v>
      </c>
      <c r="D360" s="1" t="n">
        <f aca="true">D359*(1+(RAND()-0.5)/10)</f>
        <v>4.73222745564011</v>
      </c>
      <c r="E360" s="1" t="n">
        <f aca="true">E359*(1+(RAND()-0.5)/10)</f>
        <v>4.37276425263697</v>
      </c>
      <c r="F360" s="1" t="n">
        <f aca="true">F359*(1+(RAND()-0.5)/10)</f>
        <v>17.0454284397747</v>
      </c>
      <c r="G360" s="1" t="n">
        <f aca="true">G359*(1+(RAND()-0.5)/10)</f>
        <v>14.2858011770959</v>
      </c>
      <c r="H360" s="1" t="n">
        <f aca="true">H359*(1+(RAND()-0.5)/10)</f>
        <v>5.93847685845183</v>
      </c>
      <c r="I360" s="1" t="n">
        <f aca="true">I359*(1+(RAND()-0.5)/10)</f>
        <v>13.8424867425248</v>
      </c>
      <c r="L360" s="1" t="e">
        <f aca="false">L359*(1+(wrand(1)-0.5)/10)</f>
        <v>#VALUE!</v>
      </c>
      <c r="M360" s="1" t="e">
        <f aca="false">M359*(1+(wrand(1)-0.5)/10)</f>
        <v>#VALUE!</v>
      </c>
      <c r="N360" s="1" t="e">
        <f aca="false">N359*(1+(wrand(1)-0.5)/10)</f>
        <v>#VALUE!</v>
      </c>
      <c r="O360" s="1" t="e">
        <f aca="false">O359*(1+(wrand(1)-0.5)/10)</f>
        <v>#VALUE!</v>
      </c>
      <c r="P360" s="1" t="e">
        <f aca="false">P359*(1+(wrand(1)-0.5)/10)</f>
        <v>#VALUE!</v>
      </c>
      <c r="Q360" s="1" t="e">
        <f aca="false">Q359*(1+(wrand(1)-0.5)/10)</f>
        <v>#VALUE!</v>
      </c>
      <c r="R360" s="1" t="e">
        <f aca="false">R359*(1+(wrand(1)-0.5)/10)</f>
        <v>#VALUE!</v>
      </c>
      <c r="S360" s="1" t="e">
        <f aca="false">S359*(1+(wrand(1)-0.5)/10)</f>
        <v>#VALUE!</v>
      </c>
    </row>
    <row r="361" customFormat="false" ht="15" hidden="false" customHeight="false" outlineLevel="0" collapsed="false">
      <c r="B361" s="1" t="n">
        <f aca="true">B360*(1+(RAND()-0.5)/10)</f>
        <v>10.0299674572333</v>
      </c>
      <c r="C361" s="1" t="n">
        <f aca="true">C360*(1+(RAND()-0.5)/10)</f>
        <v>15.2467373357978</v>
      </c>
      <c r="D361" s="1" t="n">
        <f aca="true">D360*(1+(RAND()-0.5)/10)</f>
        <v>4.94997747563749</v>
      </c>
      <c r="E361" s="1" t="n">
        <f aca="true">E360*(1+(RAND()-0.5)/10)</f>
        <v>4.53293945069752</v>
      </c>
      <c r="F361" s="1" t="n">
        <f aca="true">F360*(1+(RAND()-0.5)/10)</f>
        <v>16.9593652245778</v>
      </c>
      <c r="G361" s="1" t="n">
        <f aca="true">G360*(1+(RAND()-0.5)/10)</f>
        <v>14.6471526253622</v>
      </c>
      <c r="H361" s="1" t="n">
        <f aca="true">H360*(1+(RAND()-0.5)/10)</f>
        <v>5.81234137450451</v>
      </c>
      <c r="I361" s="1" t="n">
        <f aca="true">I360*(1+(RAND()-0.5)/10)</f>
        <v>14.087939758053</v>
      </c>
      <c r="L361" s="1" t="e">
        <f aca="false">L360*(1+(wrand(1)-0.5)/10)</f>
        <v>#VALUE!</v>
      </c>
      <c r="M361" s="1" t="e">
        <f aca="false">M360*(1+(wrand(1)-0.5)/10)</f>
        <v>#VALUE!</v>
      </c>
      <c r="N361" s="1" t="e">
        <f aca="false">N360*(1+(wrand(1)-0.5)/10)</f>
        <v>#VALUE!</v>
      </c>
      <c r="O361" s="1" t="e">
        <f aca="false">O360*(1+(wrand(1)-0.5)/10)</f>
        <v>#VALUE!</v>
      </c>
      <c r="P361" s="1" t="e">
        <f aca="false">P360*(1+(wrand(1)-0.5)/10)</f>
        <v>#VALUE!</v>
      </c>
      <c r="Q361" s="1" t="e">
        <f aca="false">Q360*(1+(wrand(1)-0.5)/10)</f>
        <v>#VALUE!</v>
      </c>
      <c r="R361" s="1" t="e">
        <f aca="false">R360*(1+(wrand(1)-0.5)/10)</f>
        <v>#VALUE!</v>
      </c>
      <c r="S361" s="1" t="e">
        <f aca="false">S360*(1+(wrand(1)-0.5)/10)</f>
        <v>#VALUE!</v>
      </c>
    </row>
    <row r="362" customFormat="false" ht="15" hidden="false" customHeight="false" outlineLevel="0" collapsed="false">
      <c r="B362" s="1" t="n">
        <f aca="true">B361*(1+(RAND()-0.5)/10)</f>
        <v>9.67236889344139</v>
      </c>
      <c r="C362" s="1" t="n">
        <f aca="true">C361*(1+(RAND()-0.5)/10)</f>
        <v>15.0116246080958</v>
      </c>
      <c r="D362" s="1" t="n">
        <f aca="true">D361*(1+(RAND()-0.5)/10)</f>
        <v>4.86225539909247</v>
      </c>
      <c r="E362" s="1" t="n">
        <f aca="true">E361*(1+(RAND()-0.5)/10)</f>
        <v>4.55509966368136</v>
      </c>
      <c r="F362" s="1" t="n">
        <f aca="true">F361*(1+(RAND()-0.5)/10)</f>
        <v>16.1627024561092</v>
      </c>
      <c r="G362" s="1" t="n">
        <f aca="true">G361*(1+(RAND()-0.5)/10)</f>
        <v>14.5039077101665</v>
      </c>
      <c r="H362" s="1" t="n">
        <f aca="true">H361*(1+(RAND()-0.5)/10)</f>
        <v>5.7903547724159</v>
      </c>
      <c r="I362" s="1" t="n">
        <f aca="true">I361*(1+(RAND()-0.5)/10)</f>
        <v>14.2509005586108</v>
      </c>
      <c r="L362" s="1" t="e">
        <f aca="false">L361*(1+(wrand(1)-0.5)/10)</f>
        <v>#VALUE!</v>
      </c>
      <c r="M362" s="1" t="e">
        <f aca="false">M361*(1+(wrand(1)-0.5)/10)</f>
        <v>#VALUE!</v>
      </c>
      <c r="N362" s="1" t="e">
        <f aca="false">N361*(1+(wrand(1)-0.5)/10)</f>
        <v>#VALUE!</v>
      </c>
      <c r="O362" s="1" t="e">
        <f aca="false">O361*(1+(wrand(1)-0.5)/10)</f>
        <v>#VALUE!</v>
      </c>
      <c r="P362" s="1" t="e">
        <f aca="false">P361*(1+(wrand(1)-0.5)/10)</f>
        <v>#VALUE!</v>
      </c>
      <c r="Q362" s="1" t="e">
        <f aca="false">Q361*(1+(wrand(1)-0.5)/10)</f>
        <v>#VALUE!</v>
      </c>
      <c r="R362" s="1" t="e">
        <f aca="false">R361*(1+(wrand(1)-0.5)/10)</f>
        <v>#VALUE!</v>
      </c>
      <c r="S362" s="1" t="e">
        <f aca="false">S361*(1+(wrand(1)-0.5)/10)</f>
        <v>#VALUE!</v>
      </c>
    </row>
    <row r="363" customFormat="false" ht="15" hidden="false" customHeight="false" outlineLevel="0" collapsed="false">
      <c r="B363" s="1" t="n">
        <f aca="true">B362*(1+(RAND()-0.5)/10)</f>
        <v>10.0664596668182</v>
      </c>
      <c r="C363" s="1" t="n">
        <f aca="true">C362*(1+(RAND()-0.5)/10)</f>
        <v>15.6227655840274</v>
      </c>
      <c r="D363" s="1" t="n">
        <f aca="true">D362*(1+(RAND()-0.5)/10)</f>
        <v>4.66006516088094</v>
      </c>
      <c r="E363" s="1" t="n">
        <f aca="true">E362*(1+(RAND()-0.5)/10)</f>
        <v>4.46142683084057</v>
      </c>
      <c r="F363" s="1" t="n">
        <f aca="true">F362*(1+(RAND()-0.5)/10)</f>
        <v>16.1935345023005</v>
      </c>
      <c r="G363" s="1" t="n">
        <f aca="true">G362*(1+(RAND()-0.5)/10)</f>
        <v>14.8935491614349</v>
      </c>
      <c r="H363" s="1" t="n">
        <f aca="true">H362*(1+(RAND()-0.5)/10)</f>
        <v>5.78413628128181</v>
      </c>
      <c r="I363" s="1" t="n">
        <f aca="true">I362*(1+(RAND()-0.5)/10)</f>
        <v>13.9211911290449</v>
      </c>
      <c r="L363" s="1" t="e">
        <f aca="false">L362*(1+(wrand(1)-0.5)/10)</f>
        <v>#VALUE!</v>
      </c>
      <c r="M363" s="1" t="e">
        <f aca="false">M362*(1+(wrand(1)-0.5)/10)</f>
        <v>#VALUE!</v>
      </c>
      <c r="N363" s="1" t="e">
        <f aca="false">N362*(1+(wrand(1)-0.5)/10)</f>
        <v>#VALUE!</v>
      </c>
      <c r="O363" s="1" t="e">
        <f aca="false">O362*(1+(wrand(1)-0.5)/10)</f>
        <v>#VALUE!</v>
      </c>
      <c r="P363" s="1" t="e">
        <f aca="false">P362*(1+(wrand(1)-0.5)/10)</f>
        <v>#VALUE!</v>
      </c>
      <c r="Q363" s="1" t="e">
        <f aca="false">Q362*(1+(wrand(1)-0.5)/10)</f>
        <v>#VALUE!</v>
      </c>
      <c r="R363" s="1" t="e">
        <f aca="false">R362*(1+(wrand(1)-0.5)/10)</f>
        <v>#VALUE!</v>
      </c>
      <c r="S363" s="1" t="e">
        <f aca="false">S362*(1+(wrand(1)-0.5)/10)</f>
        <v>#VALUE!</v>
      </c>
    </row>
    <row r="364" customFormat="false" ht="15" hidden="false" customHeight="false" outlineLevel="0" collapsed="false">
      <c r="B364" s="1" t="n">
        <f aca="true">B363*(1+(RAND()-0.5)/10)</f>
        <v>10.2914684051335</v>
      </c>
      <c r="C364" s="1" t="n">
        <f aca="true">C363*(1+(RAND()-0.5)/10)</f>
        <v>15.2070435033777</v>
      </c>
      <c r="D364" s="1" t="n">
        <f aca="true">D363*(1+(RAND()-0.5)/10)</f>
        <v>4.82950133257011</v>
      </c>
      <c r="E364" s="1" t="n">
        <f aca="true">E363*(1+(RAND()-0.5)/10)</f>
        <v>4.51658614692704</v>
      </c>
      <c r="F364" s="1" t="n">
        <f aca="true">F363*(1+(RAND()-0.5)/10)</f>
        <v>15.7228218322695</v>
      </c>
      <c r="G364" s="1" t="n">
        <f aca="true">G363*(1+(RAND()-0.5)/10)</f>
        <v>14.8896446115313</v>
      </c>
      <c r="H364" s="1" t="n">
        <f aca="true">H363*(1+(RAND()-0.5)/10)</f>
        <v>5.75962952713739</v>
      </c>
      <c r="I364" s="1" t="n">
        <f aca="true">I363*(1+(RAND()-0.5)/10)</f>
        <v>13.6577413390792</v>
      </c>
      <c r="L364" s="1" t="e">
        <f aca="false">L363*(1+(wrand(1)-0.5)/10)</f>
        <v>#VALUE!</v>
      </c>
      <c r="M364" s="1" t="e">
        <f aca="false">M363*(1+(wrand(1)-0.5)/10)</f>
        <v>#VALUE!</v>
      </c>
      <c r="N364" s="1" t="e">
        <f aca="false">N363*(1+(wrand(1)-0.5)/10)</f>
        <v>#VALUE!</v>
      </c>
      <c r="O364" s="1" t="e">
        <f aca="false">O363*(1+(wrand(1)-0.5)/10)</f>
        <v>#VALUE!</v>
      </c>
      <c r="P364" s="1" t="e">
        <f aca="false">P363*(1+(wrand(1)-0.5)/10)</f>
        <v>#VALUE!</v>
      </c>
      <c r="Q364" s="1" t="e">
        <f aca="false">Q363*(1+(wrand(1)-0.5)/10)</f>
        <v>#VALUE!</v>
      </c>
      <c r="R364" s="1" t="e">
        <f aca="false">R363*(1+(wrand(1)-0.5)/10)</f>
        <v>#VALUE!</v>
      </c>
      <c r="S364" s="1" t="e">
        <f aca="false">S363*(1+(wrand(1)-0.5)/10)</f>
        <v>#VALUE!</v>
      </c>
    </row>
    <row r="365" customFormat="false" ht="15" hidden="false" customHeight="false" outlineLevel="0" collapsed="false">
      <c r="B365" s="1" t="n">
        <f aca="true">B364*(1+(RAND()-0.5)/10)</f>
        <v>10.4837833275495</v>
      </c>
      <c r="C365" s="1" t="n">
        <f aca="true">C364*(1+(RAND()-0.5)/10)</f>
        <v>15.8260414749061</v>
      </c>
      <c r="D365" s="1" t="n">
        <f aca="true">D364*(1+(RAND()-0.5)/10)</f>
        <v>4.62745458038875</v>
      </c>
      <c r="E365" s="1" t="n">
        <f aca="true">E364*(1+(RAND()-0.5)/10)</f>
        <v>4.389578112872</v>
      </c>
      <c r="F365" s="1" t="n">
        <f aca="true">F364*(1+(RAND()-0.5)/10)</f>
        <v>15.470350845473</v>
      </c>
      <c r="G365" s="1" t="n">
        <f aca="true">G364*(1+(RAND()-0.5)/10)</f>
        <v>14.4329715569858</v>
      </c>
      <c r="H365" s="1" t="n">
        <f aca="true">H364*(1+(RAND()-0.5)/10)</f>
        <v>5.60950124709082</v>
      </c>
      <c r="I365" s="1" t="n">
        <f aca="true">I364*(1+(RAND()-0.5)/10)</f>
        <v>13.0466768253414</v>
      </c>
      <c r="L365" s="1" t="e">
        <f aca="false">L364*(1+(wrand(1)-0.5)/10)</f>
        <v>#VALUE!</v>
      </c>
      <c r="M365" s="1" t="e">
        <f aca="false">M364*(1+(wrand(1)-0.5)/10)</f>
        <v>#VALUE!</v>
      </c>
      <c r="N365" s="1" t="e">
        <f aca="false">N364*(1+(wrand(1)-0.5)/10)</f>
        <v>#VALUE!</v>
      </c>
      <c r="O365" s="1" t="e">
        <f aca="false">O364*(1+(wrand(1)-0.5)/10)</f>
        <v>#VALUE!</v>
      </c>
      <c r="P365" s="1" t="e">
        <f aca="false">P364*(1+(wrand(1)-0.5)/10)</f>
        <v>#VALUE!</v>
      </c>
      <c r="Q365" s="1" t="e">
        <f aca="false">Q364*(1+(wrand(1)-0.5)/10)</f>
        <v>#VALUE!</v>
      </c>
      <c r="R365" s="1" t="e">
        <f aca="false">R364*(1+(wrand(1)-0.5)/10)</f>
        <v>#VALUE!</v>
      </c>
      <c r="S365" s="1" t="e">
        <f aca="false">S364*(1+(wrand(1)-0.5)/10)</f>
        <v>#VALUE!</v>
      </c>
    </row>
    <row r="366" customFormat="false" ht="15" hidden="false" customHeight="false" outlineLevel="0" collapsed="false">
      <c r="B366" s="1" t="n">
        <f aca="true">B365*(1+(RAND()-0.5)/10)</f>
        <v>10.1315589847192</v>
      </c>
      <c r="C366" s="1" t="n">
        <f aca="true">C365*(1+(RAND()-0.5)/10)</f>
        <v>15.4854799814475</v>
      </c>
      <c r="D366" s="1" t="n">
        <f aca="true">D365*(1+(RAND()-0.5)/10)</f>
        <v>4.53582164536983</v>
      </c>
      <c r="E366" s="1" t="n">
        <f aca="true">E365*(1+(RAND()-0.5)/10)</f>
        <v>4.20708488966765</v>
      </c>
      <c r="F366" s="1" t="n">
        <f aca="true">F365*(1+(RAND()-0.5)/10)</f>
        <v>16.1738731373566</v>
      </c>
      <c r="G366" s="1" t="n">
        <f aca="true">G365*(1+(RAND()-0.5)/10)</f>
        <v>14.6110960319353</v>
      </c>
      <c r="H366" s="1" t="n">
        <f aca="true">H365*(1+(RAND()-0.5)/10)</f>
        <v>5.81409310001237</v>
      </c>
      <c r="I366" s="1" t="n">
        <f aca="true">I365*(1+(RAND()-0.5)/10)</f>
        <v>12.563634218142</v>
      </c>
      <c r="L366" s="1" t="e">
        <f aca="false">L365*(1+(wrand(1)-0.5)/10)</f>
        <v>#VALUE!</v>
      </c>
      <c r="M366" s="1" t="e">
        <f aca="false">M365*(1+(wrand(1)-0.5)/10)</f>
        <v>#VALUE!</v>
      </c>
      <c r="N366" s="1" t="e">
        <f aca="false">N365*(1+(wrand(1)-0.5)/10)</f>
        <v>#VALUE!</v>
      </c>
      <c r="O366" s="1" t="e">
        <f aca="false">O365*(1+(wrand(1)-0.5)/10)</f>
        <v>#VALUE!</v>
      </c>
      <c r="P366" s="1" t="e">
        <f aca="false">P365*(1+(wrand(1)-0.5)/10)</f>
        <v>#VALUE!</v>
      </c>
      <c r="Q366" s="1" t="e">
        <f aca="false">Q365*(1+(wrand(1)-0.5)/10)</f>
        <v>#VALUE!</v>
      </c>
      <c r="R366" s="1" t="e">
        <f aca="false">R365*(1+(wrand(1)-0.5)/10)</f>
        <v>#VALUE!</v>
      </c>
      <c r="S366" s="1" t="e">
        <f aca="false">S365*(1+(wrand(1)-0.5)/10)</f>
        <v>#VALUE!</v>
      </c>
    </row>
    <row r="367" customFormat="false" ht="15" hidden="false" customHeight="false" outlineLevel="0" collapsed="false">
      <c r="B367" s="1" t="n">
        <f aca="true">B366*(1+(RAND()-0.5)/10)</f>
        <v>9.85458637913381</v>
      </c>
      <c r="C367" s="1" t="n">
        <f aca="true">C366*(1+(RAND()-0.5)/10)</f>
        <v>14.8518509038338</v>
      </c>
      <c r="D367" s="1" t="n">
        <f aca="true">D366*(1+(RAND()-0.5)/10)</f>
        <v>4.391270600181</v>
      </c>
      <c r="E367" s="1" t="n">
        <f aca="true">E366*(1+(RAND()-0.5)/10)</f>
        <v>4.34802731452404</v>
      </c>
      <c r="F367" s="1" t="n">
        <f aca="true">F366*(1+(RAND()-0.5)/10)</f>
        <v>15.5209824901389</v>
      </c>
      <c r="G367" s="1" t="n">
        <f aca="true">G366*(1+(RAND()-0.5)/10)</f>
        <v>15.2330457422407</v>
      </c>
      <c r="H367" s="1" t="n">
        <f aca="true">H366*(1+(RAND()-0.5)/10)</f>
        <v>5.65765935320777</v>
      </c>
      <c r="I367" s="1" t="n">
        <f aca="true">I366*(1+(RAND()-0.5)/10)</f>
        <v>12.0952640849959</v>
      </c>
      <c r="L367" s="1" t="e">
        <f aca="false">L366*(1+(wrand(1)-0.5)/10)</f>
        <v>#VALUE!</v>
      </c>
      <c r="M367" s="1" t="e">
        <f aca="false">M366*(1+(wrand(1)-0.5)/10)</f>
        <v>#VALUE!</v>
      </c>
      <c r="N367" s="1" t="e">
        <f aca="false">N366*(1+(wrand(1)-0.5)/10)</f>
        <v>#VALUE!</v>
      </c>
      <c r="O367" s="1" t="e">
        <f aca="false">O366*(1+(wrand(1)-0.5)/10)</f>
        <v>#VALUE!</v>
      </c>
      <c r="P367" s="1" t="e">
        <f aca="false">P366*(1+(wrand(1)-0.5)/10)</f>
        <v>#VALUE!</v>
      </c>
      <c r="Q367" s="1" t="e">
        <f aca="false">Q366*(1+(wrand(1)-0.5)/10)</f>
        <v>#VALUE!</v>
      </c>
      <c r="R367" s="1" t="e">
        <f aca="false">R366*(1+(wrand(1)-0.5)/10)</f>
        <v>#VALUE!</v>
      </c>
      <c r="S367" s="1" t="e">
        <f aca="false">S366*(1+(wrand(1)-0.5)/10)</f>
        <v>#VALUE!</v>
      </c>
    </row>
    <row r="368" customFormat="false" ht="15" hidden="false" customHeight="false" outlineLevel="0" collapsed="false">
      <c r="B368" s="1" t="n">
        <f aca="true">B367*(1+(RAND()-0.5)/10)</f>
        <v>9.79816518639768</v>
      </c>
      <c r="C368" s="1" t="n">
        <f aca="true">C367*(1+(RAND()-0.5)/10)</f>
        <v>14.7963660977326</v>
      </c>
      <c r="D368" s="1" t="n">
        <f aca="true">D367*(1+(RAND()-0.5)/10)</f>
        <v>4.56611198405228</v>
      </c>
      <c r="E368" s="1" t="n">
        <f aca="true">E367*(1+(RAND()-0.5)/10)</f>
        <v>4.15091186209637</v>
      </c>
      <c r="F368" s="1" t="n">
        <f aca="true">F367*(1+(RAND()-0.5)/10)</f>
        <v>15.922571945375</v>
      </c>
      <c r="G368" s="1" t="n">
        <f aca="true">G367*(1+(RAND()-0.5)/10)</f>
        <v>15.6129985209233</v>
      </c>
      <c r="H368" s="1" t="n">
        <f aca="true">H367*(1+(RAND()-0.5)/10)</f>
        <v>5.69379607879303</v>
      </c>
      <c r="I368" s="1" t="n">
        <f aca="true">I367*(1+(RAND()-0.5)/10)</f>
        <v>12.4075145671903</v>
      </c>
      <c r="L368" s="1" t="e">
        <f aca="false">L367*(1+(wrand(1)-0.5)/10)</f>
        <v>#VALUE!</v>
      </c>
      <c r="M368" s="1" t="e">
        <f aca="false">M367*(1+(wrand(1)-0.5)/10)</f>
        <v>#VALUE!</v>
      </c>
      <c r="N368" s="1" t="e">
        <f aca="false">N367*(1+(wrand(1)-0.5)/10)</f>
        <v>#VALUE!</v>
      </c>
      <c r="O368" s="1" t="e">
        <f aca="false">O367*(1+(wrand(1)-0.5)/10)</f>
        <v>#VALUE!</v>
      </c>
      <c r="P368" s="1" t="e">
        <f aca="false">P367*(1+(wrand(1)-0.5)/10)</f>
        <v>#VALUE!</v>
      </c>
      <c r="Q368" s="1" t="e">
        <f aca="false">Q367*(1+(wrand(1)-0.5)/10)</f>
        <v>#VALUE!</v>
      </c>
      <c r="R368" s="1" t="e">
        <f aca="false">R367*(1+(wrand(1)-0.5)/10)</f>
        <v>#VALUE!</v>
      </c>
      <c r="S368" s="1" t="e">
        <f aca="false">S367*(1+(wrand(1)-0.5)/10)</f>
        <v>#VALUE!</v>
      </c>
    </row>
    <row r="369" customFormat="false" ht="15" hidden="false" customHeight="false" outlineLevel="0" collapsed="false">
      <c r="B369" s="1" t="n">
        <f aca="true">B368*(1+(RAND()-0.5)/10)</f>
        <v>9.60921691339409</v>
      </c>
      <c r="C369" s="1" t="n">
        <f aca="true">C368*(1+(RAND()-0.5)/10)</f>
        <v>14.5011288926247</v>
      </c>
      <c r="D369" s="1" t="n">
        <f aca="true">D368*(1+(RAND()-0.5)/10)</f>
        <v>4.35054430958908</v>
      </c>
      <c r="E369" s="1" t="n">
        <f aca="true">E368*(1+(RAND()-0.5)/10)</f>
        <v>4.05534167779595</v>
      </c>
      <c r="F369" s="1" t="n">
        <f aca="true">F368*(1+(RAND()-0.5)/10)</f>
        <v>15.7638520321125</v>
      </c>
      <c r="G369" s="1" t="n">
        <f aca="true">G368*(1+(RAND()-0.5)/10)</f>
        <v>15.6334060915296</v>
      </c>
      <c r="H369" s="1" t="n">
        <f aca="true">H368*(1+(RAND()-0.5)/10)</f>
        <v>5.51109842059538</v>
      </c>
      <c r="I369" s="1" t="n">
        <f aca="true">I368*(1+(RAND()-0.5)/10)</f>
        <v>12.9109967095833</v>
      </c>
      <c r="L369" s="1" t="e">
        <f aca="false">L368*(1+(wrand(1)-0.5)/10)</f>
        <v>#VALUE!</v>
      </c>
      <c r="M369" s="1" t="e">
        <f aca="false">M368*(1+(wrand(1)-0.5)/10)</f>
        <v>#VALUE!</v>
      </c>
      <c r="N369" s="1" t="e">
        <f aca="false">N368*(1+(wrand(1)-0.5)/10)</f>
        <v>#VALUE!</v>
      </c>
      <c r="O369" s="1" t="e">
        <f aca="false">O368*(1+(wrand(1)-0.5)/10)</f>
        <v>#VALUE!</v>
      </c>
      <c r="P369" s="1" t="e">
        <f aca="false">P368*(1+(wrand(1)-0.5)/10)</f>
        <v>#VALUE!</v>
      </c>
      <c r="Q369" s="1" t="e">
        <f aca="false">Q368*(1+(wrand(1)-0.5)/10)</f>
        <v>#VALUE!</v>
      </c>
      <c r="R369" s="1" t="e">
        <f aca="false">R368*(1+(wrand(1)-0.5)/10)</f>
        <v>#VALUE!</v>
      </c>
      <c r="S369" s="1" t="e">
        <f aca="false">S368*(1+(wrand(1)-0.5)/10)</f>
        <v>#VALUE!</v>
      </c>
    </row>
    <row r="370" customFormat="false" ht="15" hidden="false" customHeight="false" outlineLevel="0" collapsed="false">
      <c r="B370" s="1" t="n">
        <f aca="true">B369*(1+(RAND()-0.5)/10)</f>
        <v>9.93067908380513</v>
      </c>
      <c r="C370" s="1" t="n">
        <f aca="true">C369*(1+(RAND()-0.5)/10)</f>
        <v>14.4750886223341</v>
      </c>
      <c r="D370" s="1" t="n">
        <f aca="true">D369*(1+(RAND()-0.5)/10)</f>
        <v>4.13860609319239</v>
      </c>
      <c r="E370" s="1" t="n">
        <f aca="true">E369*(1+(RAND()-0.5)/10)</f>
        <v>4.06996145986646</v>
      </c>
      <c r="F370" s="1" t="n">
        <f aca="true">F369*(1+(RAND()-0.5)/10)</f>
        <v>16.0854063976894</v>
      </c>
      <c r="G370" s="1" t="n">
        <f aca="true">G369*(1+(RAND()-0.5)/10)</f>
        <v>16.2295577415604</v>
      </c>
      <c r="H370" s="1" t="n">
        <f aca="true">H369*(1+(RAND()-0.5)/10)</f>
        <v>5.64973904204614</v>
      </c>
      <c r="I370" s="1" t="n">
        <f aca="true">I369*(1+(RAND()-0.5)/10)</f>
        <v>12.8317610486416</v>
      </c>
      <c r="L370" s="1" t="e">
        <f aca="false">L369*(1+(wrand(1)-0.5)/10)</f>
        <v>#VALUE!</v>
      </c>
      <c r="M370" s="1" t="e">
        <f aca="false">M369*(1+(wrand(1)-0.5)/10)</f>
        <v>#VALUE!</v>
      </c>
      <c r="N370" s="1" t="e">
        <f aca="false">N369*(1+(wrand(1)-0.5)/10)</f>
        <v>#VALUE!</v>
      </c>
      <c r="O370" s="1" t="e">
        <f aca="false">O369*(1+(wrand(1)-0.5)/10)</f>
        <v>#VALUE!</v>
      </c>
      <c r="P370" s="1" t="e">
        <f aca="false">P369*(1+(wrand(1)-0.5)/10)</f>
        <v>#VALUE!</v>
      </c>
      <c r="Q370" s="1" t="e">
        <f aca="false">Q369*(1+(wrand(1)-0.5)/10)</f>
        <v>#VALUE!</v>
      </c>
      <c r="R370" s="1" t="e">
        <f aca="false">R369*(1+(wrand(1)-0.5)/10)</f>
        <v>#VALUE!</v>
      </c>
      <c r="S370" s="1" t="e">
        <f aca="false">S369*(1+(wrand(1)-0.5)/10)</f>
        <v>#VALUE!</v>
      </c>
    </row>
    <row r="371" customFormat="false" ht="15" hidden="false" customHeight="false" outlineLevel="0" collapsed="false">
      <c r="B371" s="1" t="n">
        <f aca="true">B370*(1+(RAND()-0.5)/10)</f>
        <v>9.47755083016799</v>
      </c>
      <c r="C371" s="1" t="n">
        <f aca="true">C370*(1+(RAND()-0.5)/10)</f>
        <v>13.8392303393033</v>
      </c>
      <c r="D371" s="1" t="n">
        <f aca="true">D370*(1+(RAND()-0.5)/10)</f>
        <v>4.03587944029134</v>
      </c>
      <c r="E371" s="1" t="n">
        <f aca="true">E370*(1+(RAND()-0.5)/10)</f>
        <v>4.21851092655509</v>
      </c>
      <c r="F371" s="1" t="n">
        <f aca="true">F370*(1+(RAND()-0.5)/10)</f>
        <v>16.772303541121</v>
      </c>
      <c r="G371" s="1" t="n">
        <f aca="true">G370*(1+(RAND()-0.5)/10)</f>
        <v>15.9982737009164</v>
      </c>
      <c r="H371" s="1" t="n">
        <f aca="true">H370*(1+(RAND()-0.5)/10)</f>
        <v>5.56759060240515</v>
      </c>
      <c r="I371" s="1" t="n">
        <f aca="true">I370*(1+(RAND()-0.5)/10)</f>
        <v>12.5622452097419</v>
      </c>
      <c r="L371" s="1" t="e">
        <f aca="false">L370*(1+(wrand(1)-0.5)/10)</f>
        <v>#VALUE!</v>
      </c>
      <c r="M371" s="1" t="e">
        <f aca="false">M370*(1+(wrand(1)-0.5)/10)</f>
        <v>#VALUE!</v>
      </c>
      <c r="N371" s="1" t="e">
        <f aca="false">N370*(1+(wrand(1)-0.5)/10)</f>
        <v>#VALUE!</v>
      </c>
      <c r="O371" s="1" t="e">
        <f aca="false">O370*(1+(wrand(1)-0.5)/10)</f>
        <v>#VALUE!</v>
      </c>
      <c r="P371" s="1" t="e">
        <f aca="false">P370*(1+(wrand(1)-0.5)/10)</f>
        <v>#VALUE!</v>
      </c>
      <c r="Q371" s="1" t="e">
        <f aca="false">Q370*(1+(wrand(1)-0.5)/10)</f>
        <v>#VALUE!</v>
      </c>
      <c r="R371" s="1" t="e">
        <f aca="false">R370*(1+(wrand(1)-0.5)/10)</f>
        <v>#VALUE!</v>
      </c>
      <c r="S371" s="1" t="e">
        <f aca="false">S370*(1+(wrand(1)-0.5)/10)</f>
        <v>#VALUE!</v>
      </c>
    </row>
    <row r="372" customFormat="false" ht="15" hidden="false" customHeight="false" outlineLevel="0" collapsed="false">
      <c r="B372" s="1" t="n">
        <f aca="true">B371*(1+(RAND()-0.5)/10)</f>
        <v>9.23021783820753</v>
      </c>
      <c r="C372" s="1" t="n">
        <f aca="true">C371*(1+(RAND()-0.5)/10)</f>
        <v>13.6868388695865</v>
      </c>
      <c r="D372" s="1" t="n">
        <f aca="true">D371*(1+(RAND()-0.5)/10)</f>
        <v>4.19992805737281</v>
      </c>
      <c r="E372" s="1" t="n">
        <f aca="true">E371*(1+(RAND()-0.5)/10)</f>
        <v>4.3516977183431</v>
      </c>
      <c r="F372" s="1" t="n">
        <f aca="true">F371*(1+(RAND()-0.5)/10)</f>
        <v>17.2669655829733</v>
      </c>
      <c r="G372" s="1" t="n">
        <f aca="true">G371*(1+(RAND()-0.5)/10)</f>
        <v>16.7709778083474</v>
      </c>
      <c r="H372" s="1" t="n">
        <f aca="true">H371*(1+(RAND()-0.5)/10)</f>
        <v>5.80902918079792</v>
      </c>
      <c r="I372" s="1" t="n">
        <f aca="true">I371*(1+(RAND()-0.5)/10)</f>
        <v>12.494383253432</v>
      </c>
      <c r="L372" s="1" t="e">
        <f aca="false">L371*(1+(wrand(1)-0.5)/10)</f>
        <v>#VALUE!</v>
      </c>
      <c r="M372" s="1" t="e">
        <f aca="false">M371*(1+(wrand(1)-0.5)/10)</f>
        <v>#VALUE!</v>
      </c>
      <c r="N372" s="1" t="e">
        <f aca="false">N371*(1+(wrand(1)-0.5)/10)</f>
        <v>#VALUE!</v>
      </c>
      <c r="O372" s="1" t="e">
        <f aca="false">O371*(1+(wrand(1)-0.5)/10)</f>
        <v>#VALUE!</v>
      </c>
      <c r="P372" s="1" t="e">
        <f aca="false">P371*(1+(wrand(1)-0.5)/10)</f>
        <v>#VALUE!</v>
      </c>
      <c r="Q372" s="1" t="e">
        <f aca="false">Q371*(1+(wrand(1)-0.5)/10)</f>
        <v>#VALUE!</v>
      </c>
      <c r="R372" s="1" t="e">
        <f aca="false">R371*(1+(wrand(1)-0.5)/10)</f>
        <v>#VALUE!</v>
      </c>
      <c r="S372" s="1" t="e">
        <f aca="false">S371*(1+(wrand(1)-0.5)/10)</f>
        <v>#VALUE!</v>
      </c>
    </row>
    <row r="373" customFormat="false" ht="15" hidden="false" customHeight="false" outlineLevel="0" collapsed="false">
      <c r="B373" s="1" t="n">
        <f aca="true">B372*(1+(RAND()-0.5)/10)</f>
        <v>9.24250314381268</v>
      </c>
      <c r="C373" s="1" t="n">
        <f aca="true">C372*(1+(RAND()-0.5)/10)</f>
        <v>13.7476733884451</v>
      </c>
      <c r="D373" s="1" t="n">
        <f aca="true">D372*(1+(RAND()-0.5)/10)</f>
        <v>4.27208477805127</v>
      </c>
      <c r="E373" s="1" t="n">
        <f aca="true">E372*(1+(RAND()-0.5)/10)</f>
        <v>4.37509958535112</v>
      </c>
      <c r="F373" s="1" t="n">
        <f aca="true">F372*(1+(RAND()-0.5)/10)</f>
        <v>16.7011917781697</v>
      </c>
      <c r="G373" s="1" t="n">
        <f aca="true">G372*(1+(RAND()-0.5)/10)</f>
        <v>17.018738146112</v>
      </c>
      <c r="H373" s="1" t="n">
        <f aca="true">H372*(1+(RAND()-0.5)/10)</f>
        <v>5.52891332144062</v>
      </c>
      <c r="I373" s="1" t="n">
        <f aca="true">I372*(1+(RAND()-0.5)/10)</f>
        <v>12.0768954982939</v>
      </c>
      <c r="L373" s="1" t="e">
        <f aca="false">L372*(1+(wrand(1)-0.5)/10)</f>
        <v>#VALUE!</v>
      </c>
      <c r="M373" s="1" t="e">
        <f aca="false">M372*(1+(wrand(1)-0.5)/10)</f>
        <v>#VALUE!</v>
      </c>
      <c r="N373" s="1" t="e">
        <f aca="false">N372*(1+(wrand(1)-0.5)/10)</f>
        <v>#VALUE!</v>
      </c>
      <c r="O373" s="1" t="e">
        <f aca="false">O372*(1+(wrand(1)-0.5)/10)</f>
        <v>#VALUE!</v>
      </c>
      <c r="P373" s="1" t="e">
        <f aca="false">P372*(1+(wrand(1)-0.5)/10)</f>
        <v>#VALUE!</v>
      </c>
      <c r="Q373" s="1" t="e">
        <f aca="false">Q372*(1+(wrand(1)-0.5)/10)</f>
        <v>#VALUE!</v>
      </c>
      <c r="R373" s="1" t="e">
        <f aca="false">R372*(1+(wrand(1)-0.5)/10)</f>
        <v>#VALUE!</v>
      </c>
      <c r="S373" s="1" t="e">
        <f aca="false">S372*(1+(wrand(1)-0.5)/10)</f>
        <v>#VALUE!</v>
      </c>
    </row>
    <row r="374" customFormat="false" ht="15" hidden="false" customHeight="false" outlineLevel="0" collapsed="false">
      <c r="B374" s="1" t="n">
        <f aca="true">B373*(1+(RAND()-0.5)/10)</f>
        <v>9.2244460969705</v>
      </c>
      <c r="C374" s="1" t="n">
        <f aca="true">C373*(1+(RAND()-0.5)/10)</f>
        <v>13.7535018680878</v>
      </c>
      <c r="D374" s="1" t="n">
        <f aca="true">D373*(1+(RAND()-0.5)/10)</f>
        <v>4.15477943694027</v>
      </c>
      <c r="E374" s="1" t="n">
        <f aca="true">E373*(1+(RAND()-0.5)/10)</f>
        <v>4.47392174835361</v>
      </c>
      <c r="F374" s="1" t="n">
        <f aca="true">F373*(1+(RAND()-0.5)/10)</f>
        <v>17.532279724786</v>
      </c>
      <c r="G374" s="1" t="n">
        <f aca="true">G373*(1+(RAND()-0.5)/10)</f>
        <v>17.7661641891034</v>
      </c>
      <c r="H374" s="1" t="n">
        <f aca="true">H373*(1+(RAND()-0.5)/10)</f>
        <v>5.80304468841298</v>
      </c>
      <c r="I374" s="1" t="n">
        <f aca="true">I373*(1+(RAND()-0.5)/10)</f>
        <v>11.6618124463423</v>
      </c>
      <c r="L374" s="1" t="e">
        <f aca="false">L373*(1+(wrand(1)-0.5)/10)</f>
        <v>#VALUE!</v>
      </c>
      <c r="M374" s="1" t="e">
        <f aca="false">M373*(1+(wrand(1)-0.5)/10)</f>
        <v>#VALUE!</v>
      </c>
      <c r="N374" s="1" t="e">
        <f aca="false">N373*(1+(wrand(1)-0.5)/10)</f>
        <v>#VALUE!</v>
      </c>
      <c r="O374" s="1" t="e">
        <f aca="false">O373*(1+(wrand(1)-0.5)/10)</f>
        <v>#VALUE!</v>
      </c>
      <c r="P374" s="1" t="e">
        <f aca="false">P373*(1+(wrand(1)-0.5)/10)</f>
        <v>#VALUE!</v>
      </c>
      <c r="Q374" s="1" t="e">
        <f aca="false">Q373*(1+(wrand(1)-0.5)/10)</f>
        <v>#VALUE!</v>
      </c>
      <c r="R374" s="1" t="e">
        <f aca="false">R373*(1+(wrand(1)-0.5)/10)</f>
        <v>#VALUE!</v>
      </c>
      <c r="S374" s="1" t="e">
        <f aca="false">S373*(1+(wrand(1)-0.5)/10)</f>
        <v>#VALUE!</v>
      </c>
    </row>
    <row r="375" customFormat="false" ht="15" hidden="false" customHeight="false" outlineLevel="0" collapsed="false">
      <c r="B375" s="1" t="n">
        <f aca="true">B374*(1+(RAND()-0.5)/10)</f>
        <v>8.80904464567484</v>
      </c>
      <c r="C375" s="1" t="n">
        <f aca="true">C374*(1+(RAND()-0.5)/10)</f>
        <v>14.4070675620764</v>
      </c>
      <c r="D375" s="1" t="n">
        <f aca="true">D374*(1+(RAND()-0.5)/10)</f>
        <v>3.97868469981883</v>
      </c>
      <c r="E375" s="1" t="n">
        <f aca="true">E374*(1+(RAND()-0.5)/10)</f>
        <v>4.65275610883571</v>
      </c>
      <c r="F375" s="1" t="n">
        <f aca="true">F374*(1+(RAND()-0.5)/10)</f>
        <v>17.974993662212</v>
      </c>
      <c r="G375" s="1" t="n">
        <f aca="true">G374*(1+(RAND()-0.5)/10)</f>
        <v>17.0984317877966</v>
      </c>
      <c r="H375" s="1" t="n">
        <f aca="true">H374*(1+(RAND()-0.5)/10)</f>
        <v>5.71229185229726</v>
      </c>
      <c r="I375" s="1" t="n">
        <f aca="true">I374*(1+(RAND()-0.5)/10)</f>
        <v>11.2367183005102</v>
      </c>
      <c r="L375" s="1" t="e">
        <f aca="false">L374*(1+(wrand(1)-0.5)/10)</f>
        <v>#VALUE!</v>
      </c>
      <c r="M375" s="1" t="e">
        <f aca="false">M374*(1+(wrand(1)-0.5)/10)</f>
        <v>#VALUE!</v>
      </c>
      <c r="N375" s="1" t="e">
        <f aca="false">N374*(1+(wrand(1)-0.5)/10)</f>
        <v>#VALUE!</v>
      </c>
      <c r="O375" s="1" t="e">
        <f aca="false">O374*(1+(wrand(1)-0.5)/10)</f>
        <v>#VALUE!</v>
      </c>
      <c r="P375" s="1" t="e">
        <f aca="false">P374*(1+(wrand(1)-0.5)/10)</f>
        <v>#VALUE!</v>
      </c>
      <c r="Q375" s="1" t="e">
        <f aca="false">Q374*(1+(wrand(1)-0.5)/10)</f>
        <v>#VALUE!</v>
      </c>
      <c r="R375" s="1" t="e">
        <f aca="false">R374*(1+(wrand(1)-0.5)/10)</f>
        <v>#VALUE!</v>
      </c>
      <c r="S375" s="1" t="e">
        <f aca="false">S374*(1+(wrand(1)-0.5)/10)</f>
        <v>#VALUE!</v>
      </c>
    </row>
    <row r="376" customFormat="false" ht="15" hidden="false" customHeight="false" outlineLevel="0" collapsed="false">
      <c r="B376" s="1" t="n">
        <f aca="true">B375*(1+(RAND()-0.5)/10)</f>
        <v>9.19394897502546</v>
      </c>
      <c r="C376" s="1" t="n">
        <f aca="true">C375*(1+(RAND()-0.5)/10)</f>
        <v>14.5932833508008</v>
      </c>
      <c r="D376" s="1" t="n">
        <f aca="true">D375*(1+(RAND()-0.5)/10)</f>
        <v>4.16983184876116</v>
      </c>
      <c r="E376" s="1" t="n">
        <f aca="true">E375*(1+(RAND()-0.5)/10)</f>
        <v>4.74420629570924</v>
      </c>
      <c r="F376" s="1" t="n">
        <f aca="true">F375*(1+(RAND()-0.5)/10)</f>
        <v>17.9454315634518</v>
      </c>
      <c r="G376" s="1" t="n">
        <f aca="true">G375*(1+(RAND()-0.5)/10)</f>
        <v>17.4649002854044</v>
      </c>
      <c r="H376" s="1" t="n">
        <f aca="true">H375*(1+(RAND()-0.5)/10)</f>
        <v>5.59981957423332</v>
      </c>
      <c r="I376" s="1" t="n">
        <f aca="true">I375*(1+(RAND()-0.5)/10)</f>
        <v>11.2344563969714</v>
      </c>
      <c r="L376" s="1" t="e">
        <f aca="false">L375*(1+(wrand(1)-0.5)/10)</f>
        <v>#VALUE!</v>
      </c>
      <c r="M376" s="1" t="e">
        <f aca="false">M375*(1+(wrand(1)-0.5)/10)</f>
        <v>#VALUE!</v>
      </c>
      <c r="N376" s="1" t="e">
        <f aca="false">N375*(1+(wrand(1)-0.5)/10)</f>
        <v>#VALUE!</v>
      </c>
      <c r="O376" s="1" t="e">
        <f aca="false">O375*(1+(wrand(1)-0.5)/10)</f>
        <v>#VALUE!</v>
      </c>
      <c r="P376" s="1" t="e">
        <f aca="false">P375*(1+(wrand(1)-0.5)/10)</f>
        <v>#VALUE!</v>
      </c>
      <c r="Q376" s="1" t="e">
        <f aca="false">Q375*(1+(wrand(1)-0.5)/10)</f>
        <v>#VALUE!</v>
      </c>
      <c r="R376" s="1" t="e">
        <f aca="false">R375*(1+(wrand(1)-0.5)/10)</f>
        <v>#VALUE!</v>
      </c>
      <c r="S376" s="1" t="e">
        <f aca="false">S375*(1+(wrand(1)-0.5)/10)</f>
        <v>#VALUE!</v>
      </c>
    </row>
    <row r="377" customFormat="false" ht="15" hidden="false" customHeight="false" outlineLevel="0" collapsed="false">
      <c r="B377" s="1" t="n">
        <f aca="true">B376*(1+(RAND()-0.5)/10)</f>
        <v>8.96473948953382</v>
      </c>
      <c r="C377" s="1" t="n">
        <f aca="true">C376*(1+(RAND()-0.5)/10)</f>
        <v>15.1061724731562</v>
      </c>
      <c r="D377" s="1" t="n">
        <f aca="true">D376*(1+(RAND()-0.5)/10)</f>
        <v>3.9852399269111</v>
      </c>
      <c r="E377" s="1" t="n">
        <f aca="true">E376*(1+(RAND()-0.5)/10)</f>
        <v>4.70440851086572</v>
      </c>
      <c r="F377" s="1" t="n">
        <f aca="true">F376*(1+(RAND()-0.5)/10)</f>
        <v>18.0222865725783</v>
      </c>
      <c r="G377" s="1" t="n">
        <f aca="true">G376*(1+(RAND()-0.5)/10)</f>
        <v>17.8996403830263</v>
      </c>
      <c r="H377" s="1" t="n">
        <f aca="true">H376*(1+(RAND()-0.5)/10)</f>
        <v>5.57683127647211</v>
      </c>
      <c r="I377" s="1" t="n">
        <f aca="true">I376*(1+(RAND()-0.5)/10)</f>
        <v>11.2358814315722</v>
      </c>
      <c r="L377" s="1" t="e">
        <f aca="false">L376*(1+(wrand(1)-0.5)/10)</f>
        <v>#VALUE!</v>
      </c>
      <c r="M377" s="1" t="e">
        <f aca="false">M376*(1+(wrand(1)-0.5)/10)</f>
        <v>#VALUE!</v>
      </c>
      <c r="N377" s="1" t="e">
        <f aca="false">N376*(1+(wrand(1)-0.5)/10)</f>
        <v>#VALUE!</v>
      </c>
      <c r="O377" s="1" t="e">
        <f aca="false">O376*(1+(wrand(1)-0.5)/10)</f>
        <v>#VALUE!</v>
      </c>
      <c r="P377" s="1" t="e">
        <f aca="false">P376*(1+(wrand(1)-0.5)/10)</f>
        <v>#VALUE!</v>
      </c>
      <c r="Q377" s="1" t="e">
        <f aca="false">Q376*(1+(wrand(1)-0.5)/10)</f>
        <v>#VALUE!</v>
      </c>
      <c r="R377" s="1" t="e">
        <f aca="false">R376*(1+(wrand(1)-0.5)/10)</f>
        <v>#VALUE!</v>
      </c>
      <c r="S377" s="1" t="e">
        <f aca="false">S376*(1+(wrand(1)-0.5)/10)</f>
        <v>#VALUE!</v>
      </c>
    </row>
    <row r="378" customFormat="false" ht="15" hidden="false" customHeight="false" outlineLevel="0" collapsed="false">
      <c r="B378" s="1" t="n">
        <f aca="true">B377*(1+(RAND()-0.5)/10)</f>
        <v>9.263902770271</v>
      </c>
      <c r="C378" s="1" t="n">
        <f aca="true">C377*(1+(RAND()-0.5)/10)</f>
        <v>15.64810630814</v>
      </c>
      <c r="D378" s="1" t="n">
        <f aca="true">D377*(1+(RAND()-0.5)/10)</f>
        <v>4.11700001775839</v>
      </c>
      <c r="E378" s="1" t="n">
        <f aca="true">E377*(1+(RAND()-0.5)/10)</f>
        <v>4.57202975974466</v>
      </c>
      <c r="F378" s="1" t="n">
        <f aca="true">F377*(1+(RAND()-0.5)/10)</f>
        <v>17.4465376989699</v>
      </c>
      <c r="G378" s="1" t="n">
        <f aca="true">G377*(1+(RAND()-0.5)/10)</f>
        <v>17.4763825250639</v>
      </c>
      <c r="H378" s="1" t="n">
        <f aca="true">H377*(1+(RAND()-0.5)/10)</f>
        <v>5.40431862158141</v>
      </c>
      <c r="I378" s="1" t="n">
        <f aca="true">I377*(1+(RAND()-0.5)/10)</f>
        <v>11.4242512976498</v>
      </c>
      <c r="L378" s="1" t="e">
        <f aca="false">L377*(1+(wrand(1)-0.5)/10)</f>
        <v>#VALUE!</v>
      </c>
      <c r="M378" s="1" t="e">
        <f aca="false">M377*(1+(wrand(1)-0.5)/10)</f>
        <v>#VALUE!</v>
      </c>
      <c r="N378" s="1" t="e">
        <f aca="false">N377*(1+(wrand(1)-0.5)/10)</f>
        <v>#VALUE!</v>
      </c>
      <c r="O378" s="1" t="e">
        <f aca="false">O377*(1+(wrand(1)-0.5)/10)</f>
        <v>#VALUE!</v>
      </c>
      <c r="P378" s="1" t="e">
        <f aca="false">P377*(1+(wrand(1)-0.5)/10)</f>
        <v>#VALUE!</v>
      </c>
      <c r="Q378" s="1" t="e">
        <f aca="false">Q377*(1+(wrand(1)-0.5)/10)</f>
        <v>#VALUE!</v>
      </c>
      <c r="R378" s="1" t="e">
        <f aca="false">R377*(1+(wrand(1)-0.5)/10)</f>
        <v>#VALUE!</v>
      </c>
      <c r="S378" s="1" t="e">
        <f aca="false">S377*(1+(wrand(1)-0.5)/10)</f>
        <v>#VALUE!</v>
      </c>
    </row>
    <row r="379" customFormat="false" ht="15" hidden="false" customHeight="false" outlineLevel="0" collapsed="false">
      <c r="B379" s="1" t="n">
        <f aca="true">B378*(1+(RAND()-0.5)/10)</f>
        <v>9.5743566989558</v>
      </c>
      <c r="C379" s="1" t="n">
        <f aca="true">C378*(1+(RAND()-0.5)/10)</f>
        <v>15.3954489114547</v>
      </c>
      <c r="D379" s="1" t="n">
        <f aca="true">D378*(1+(RAND()-0.5)/10)</f>
        <v>4.15804919584967</v>
      </c>
      <c r="E379" s="1" t="n">
        <f aca="true">E378*(1+(RAND()-0.5)/10)</f>
        <v>4.68466643459517</v>
      </c>
      <c r="F379" s="1" t="n">
        <f aca="true">F378*(1+(RAND()-0.5)/10)</f>
        <v>17.4636166423215</v>
      </c>
      <c r="G379" s="1" t="n">
        <f aca="true">G378*(1+(RAND()-0.5)/10)</f>
        <v>17.0597121765381</v>
      </c>
      <c r="H379" s="1" t="n">
        <f aca="true">H378*(1+(RAND()-0.5)/10)</f>
        <v>5.53352665759847</v>
      </c>
      <c r="I379" s="1" t="n">
        <f aca="true">I378*(1+(RAND()-0.5)/10)</f>
        <v>11.0730037018732</v>
      </c>
      <c r="L379" s="1" t="e">
        <f aca="false">L378*(1+(wrand(1)-0.5)/10)</f>
        <v>#VALUE!</v>
      </c>
      <c r="M379" s="1" t="e">
        <f aca="false">M378*(1+(wrand(1)-0.5)/10)</f>
        <v>#VALUE!</v>
      </c>
      <c r="N379" s="1" t="e">
        <f aca="false">N378*(1+(wrand(1)-0.5)/10)</f>
        <v>#VALUE!</v>
      </c>
      <c r="O379" s="1" t="e">
        <f aca="false">O378*(1+(wrand(1)-0.5)/10)</f>
        <v>#VALUE!</v>
      </c>
      <c r="P379" s="1" t="e">
        <f aca="false">P378*(1+(wrand(1)-0.5)/10)</f>
        <v>#VALUE!</v>
      </c>
      <c r="Q379" s="1" t="e">
        <f aca="false">Q378*(1+(wrand(1)-0.5)/10)</f>
        <v>#VALUE!</v>
      </c>
      <c r="R379" s="1" t="e">
        <f aca="false">R378*(1+(wrand(1)-0.5)/10)</f>
        <v>#VALUE!</v>
      </c>
      <c r="S379" s="1" t="e">
        <f aca="false">S378*(1+(wrand(1)-0.5)/10)</f>
        <v>#VALUE!</v>
      </c>
    </row>
    <row r="380" customFormat="false" ht="15" hidden="false" customHeight="false" outlineLevel="0" collapsed="false">
      <c r="B380" s="1" t="n">
        <f aca="true">B379*(1+(RAND()-0.5)/10)</f>
        <v>9.9083440713019</v>
      </c>
      <c r="C380" s="1" t="n">
        <f aca="true">C379*(1+(RAND()-0.5)/10)</f>
        <v>15.1272301732483</v>
      </c>
      <c r="D380" s="1" t="n">
        <f aca="true">D379*(1+(RAND()-0.5)/10)</f>
        <v>4.28456912550137</v>
      </c>
      <c r="E380" s="1" t="n">
        <f aca="true">E379*(1+(RAND()-0.5)/10)</f>
        <v>4.62562870974326</v>
      </c>
      <c r="F380" s="1" t="n">
        <f aca="true">F379*(1+(RAND()-0.5)/10)</f>
        <v>16.8131872727813</v>
      </c>
      <c r="G380" s="1" t="n">
        <f aca="true">G379*(1+(RAND()-0.5)/10)</f>
        <v>16.5633642642744</v>
      </c>
      <c r="H380" s="1" t="n">
        <f aca="true">H379*(1+(RAND()-0.5)/10)</f>
        <v>5.60392688090757</v>
      </c>
      <c r="I380" s="1" t="n">
        <f aca="true">I379*(1+(RAND()-0.5)/10)</f>
        <v>11.6125794356575</v>
      </c>
      <c r="L380" s="1" t="e">
        <f aca="false">L379*(1+(wrand(1)-0.5)/10)</f>
        <v>#VALUE!</v>
      </c>
      <c r="M380" s="1" t="e">
        <f aca="false">M379*(1+(wrand(1)-0.5)/10)</f>
        <v>#VALUE!</v>
      </c>
      <c r="N380" s="1" t="e">
        <f aca="false">N379*(1+(wrand(1)-0.5)/10)</f>
        <v>#VALUE!</v>
      </c>
      <c r="O380" s="1" t="e">
        <f aca="false">O379*(1+(wrand(1)-0.5)/10)</f>
        <v>#VALUE!</v>
      </c>
      <c r="P380" s="1" t="e">
        <f aca="false">P379*(1+(wrand(1)-0.5)/10)</f>
        <v>#VALUE!</v>
      </c>
      <c r="Q380" s="1" t="e">
        <f aca="false">Q379*(1+(wrand(1)-0.5)/10)</f>
        <v>#VALUE!</v>
      </c>
      <c r="R380" s="1" t="e">
        <f aca="false">R379*(1+(wrand(1)-0.5)/10)</f>
        <v>#VALUE!</v>
      </c>
      <c r="S380" s="1" t="e">
        <f aca="false">S379*(1+(wrand(1)-0.5)/10)</f>
        <v>#VALUE!</v>
      </c>
    </row>
    <row r="381" customFormat="false" ht="15" hidden="false" customHeight="false" outlineLevel="0" collapsed="false">
      <c r="B381" s="1" t="n">
        <f aca="true">B380*(1+(RAND()-0.5)/10)</f>
        <v>9.60877421990663</v>
      </c>
      <c r="C381" s="1" t="n">
        <f aca="true">C380*(1+(RAND()-0.5)/10)</f>
        <v>15.3785622746404</v>
      </c>
      <c r="D381" s="1" t="n">
        <f aca="true">D380*(1+(RAND()-0.5)/10)</f>
        <v>4.21628064171358</v>
      </c>
      <c r="E381" s="1" t="n">
        <f aca="true">E380*(1+(RAND()-0.5)/10)</f>
        <v>4.67624216401721</v>
      </c>
      <c r="F381" s="1" t="n">
        <f aca="true">F380*(1+(RAND()-0.5)/10)</f>
        <v>16.8705123213421</v>
      </c>
      <c r="G381" s="1" t="n">
        <f aca="true">G380*(1+(RAND()-0.5)/10)</f>
        <v>15.9612368142853</v>
      </c>
      <c r="H381" s="1" t="n">
        <f aca="true">H380*(1+(RAND()-0.5)/10)</f>
        <v>5.73404282882584</v>
      </c>
      <c r="I381" s="1" t="n">
        <f aca="true">I380*(1+(RAND()-0.5)/10)</f>
        <v>11.2291935218855</v>
      </c>
      <c r="L381" s="1" t="e">
        <f aca="false">L380*(1+(wrand(1)-0.5)/10)</f>
        <v>#VALUE!</v>
      </c>
      <c r="M381" s="1" t="e">
        <f aca="false">M380*(1+(wrand(1)-0.5)/10)</f>
        <v>#VALUE!</v>
      </c>
      <c r="N381" s="1" t="e">
        <f aca="false">N380*(1+(wrand(1)-0.5)/10)</f>
        <v>#VALUE!</v>
      </c>
      <c r="O381" s="1" t="e">
        <f aca="false">O380*(1+(wrand(1)-0.5)/10)</f>
        <v>#VALUE!</v>
      </c>
      <c r="P381" s="1" t="e">
        <f aca="false">P380*(1+(wrand(1)-0.5)/10)</f>
        <v>#VALUE!</v>
      </c>
      <c r="Q381" s="1" t="e">
        <f aca="false">Q380*(1+(wrand(1)-0.5)/10)</f>
        <v>#VALUE!</v>
      </c>
      <c r="R381" s="1" t="e">
        <f aca="false">R380*(1+(wrand(1)-0.5)/10)</f>
        <v>#VALUE!</v>
      </c>
      <c r="S381" s="1" t="e">
        <f aca="false">S380*(1+(wrand(1)-0.5)/10)</f>
        <v>#VALUE!</v>
      </c>
    </row>
    <row r="382" customFormat="false" ht="15" hidden="false" customHeight="false" outlineLevel="0" collapsed="false">
      <c r="B382" s="1" t="n">
        <f aca="true">B381*(1+(RAND()-0.5)/10)</f>
        <v>9.87953821960415</v>
      </c>
      <c r="C382" s="1" t="n">
        <f aca="true">C381*(1+(RAND()-0.5)/10)</f>
        <v>15.5303644967337</v>
      </c>
      <c r="D382" s="1" t="n">
        <f aca="true">D381*(1+(RAND()-0.5)/10)</f>
        <v>4.03485573053618</v>
      </c>
      <c r="E382" s="1" t="n">
        <f aca="true">E381*(1+(RAND()-0.5)/10)</f>
        <v>4.5771700327659</v>
      </c>
      <c r="F382" s="1" t="n">
        <f aca="true">F381*(1+(RAND()-0.5)/10)</f>
        <v>17.1726866407784</v>
      </c>
      <c r="G382" s="1" t="n">
        <f aca="true">G381*(1+(RAND()-0.5)/10)</f>
        <v>15.42648837258</v>
      </c>
      <c r="H382" s="1" t="n">
        <f aca="true">H381*(1+(RAND()-0.5)/10)</f>
        <v>5.74449079652639</v>
      </c>
      <c r="I382" s="1" t="n">
        <f aca="true">I381*(1+(RAND()-0.5)/10)</f>
        <v>10.8919007263608</v>
      </c>
      <c r="L382" s="1" t="e">
        <f aca="false">L381*(1+(wrand(1)-0.5)/10)</f>
        <v>#VALUE!</v>
      </c>
      <c r="M382" s="1" t="e">
        <f aca="false">M381*(1+(wrand(1)-0.5)/10)</f>
        <v>#VALUE!</v>
      </c>
      <c r="N382" s="1" t="e">
        <f aca="false">N381*(1+(wrand(1)-0.5)/10)</f>
        <v>#VALUE!</v>
      </c>
      <c r="O382" s="1" t="e">
        <f aca="false">O381*(1+(wrand(1)-0.5)/10)</f>
        <v>#VALUE!</v>
      </c>
      <c r="P382" s="1" t="e">
        <f aca="false">P381*(1+(wrand(1)-0.5)/10)</f>
        <v>#VALUE!</v>
      </c>
      <c r="Q382" s="1" t="e">
        <f aca="false">Q381*(1+(wrand(1)-0.5)/10)</f>
        <v>#VALUE!</v>
      </c>
      <c r="R382" s="1" t="e">
        <f aca="false">R381*(1+(wrand(1)-0.5)/10)</f>
        <v>#VALUE!</v>
      </c>
      <c r="S382" s="1" t="e">
        <f aca="false">S381*(1+(wrand(1)-0.5)/10)</f>
        <v>#VALUE!</v>
      </c>
    </row>
    <row r="383" customFormat="false" ht="15" hidden="false" customHeight="false" outlineLevel="0" collapsed="false">
      <c r="B383" s="1" t="n">
        <f aca="true">B382*(1+(RAND()-0.5)/10)</f>
        <v>9.92120880219811</v>
      </c>
      <c r="C383" s="1" t="n">
        <f aca="true">C382*(1+(RAND()-0.5)/10)</f>
        <v>16.0790430775056</v>
      </c>
      <c r="D383" s="1" t="n">
        <f aca="true">D382*(1+(RAND()-0.5)/10)</f>
        <v>3.92106012877424</v>
      </c>
      <c r="E383" s="1" t="n">
        <f aca="true">E382*(1+(RAND()-0.5)/10)</f>
        <v>4.67584165940633</v>
      </c>
      <c r="F383" s="1" t="n">
        <f aca="true">F382*(1+(RAND()-0.5)/10)</f>
        <v>16.7050648346123</v>
      </c>
      <c r="G383" s="1" t="n">
        <f aca="true">G382*(1+(RAND()-0.5)/10)</f>
        <v>15.4785529598763</v>
      </c>
      <c r="H383" s="1" t="n">
        <f aca="true">H382*(1+(RAND()-0.5)/10)</f>
        <v>5.59358301479248</v>
      </c>
      <c r="I383" s="1" t="n">
        <f aca="true">I382*(1+(RAND()-0.5)/10)</f>
        <v>10.8368296170842</v>
      </c>
      <c r="L383" s="1" t="e">
        <f aca="false">L382*(1+(wrand(1)-0.5)/10)</f>
        <v>#VALUE!</v>
      </c>
      <c r="M383" s="1" t="e">
        <f aca="false">M382*(1+(wrand(1)-0.5)/10)</f>
        <v>#VALUE!</v>
      </c>
      <c r="N383" s="1" t="e">
        <f aca="false">N382*(1+(wrand(1)-0.5)/10)</f>
        <v>#VALUE!</v>
      </c>
      <c r="O383" s="1" t="e">
        <f aca="false">O382*(1+(wrand(1)-0.5)/10)</f>
        <v>#VALUE!</v>
      </c>
      <c r="P383" s="1" t="e">
        <f aca="false">P382*(1+(wrand(1)-0.5)/10)</f>
        <v>#VALUE!</v>
      </c>
      <c r="Q383" s="1" t="e">
        <f aca="false">Q382*(1+(wrand(1)-0.5)/10)</f>
        <v>#VALUE!</v>
      </c>
      <c r="R383" s="1" t="e">
        <f aca="false">R382*(1+(wrand(1)-0.5)/10)</f>
        <v>#VALUE!</v>
      </c>
      <c r="S383" s="1" t="e">
        <f aca="false">S382*(1+(wrand(1)-0.5)/10)</f>
        <v>#VALUE!</v>
      </c>
    </row>
    <row r="384" customFormat="false" ht="15" hidden="false" customHeight="false" outlineLevel="0" collapsed="false">
      <c r="B384" s="1" t="n">
        <f aca="true">B383*(1+(RAND()-0.5)/10)</f>
        <v>9.64341806550719</v>
      </c>
      <c r="C384" s="1" t="n">
        <f aca="true">C383*(1+(RAND()-0.5)/10)</f>
        <v>15.375778017013</v>
      </c>
      <c r="D384" s="1" t="n">
        <f aca="true">D383*(1+(RAND()-0.5)/10)</f>
        <v>3.83689229891883</v>
      </c>
      <c r="E384" s="1" t="n">
        <f aca="true">E383*(1+(RAND()-0.5)/10)</f>
        <v>4.87868051247638</v>
      </c>
      <c r="F384" s="1" t="n">
        <f aca="true">F383*(1+(RAND()-0.5)/10)</f>
        <v>16.2476078023718</v>
      </c>
      <c r="G384" s="1" t="n">
        <f aca="true">G383*(1+(RAND()-0.5)/10)</f>
        <v>16.0887646826828</v>
      </c>
      <c r="H384" s="1" t="n">
        <f aca="true">H383*(1+(RAND()-0.5)/10)</f>
        <v>5.77997240023639</v>
      </c>
      <c r="I384" s="1" t="n">
        <f aca="true">I383*(1+(RAND()-0.5)/10)</f>
        <v>10.4284893179432</v>
      </c>
      <c r="L384" s="1" t="e">
        <f aca="false">L383*(1+(wrand(1)-0.5)/10)</f>
        <v>#VALUE!</v>
      </c>
      <c r="M384" s="1" t="e">
        <f aca="false">M383*(1+(wrand(1)-0.5)/10)</f>
        <v>#VALUE!</v>
      </c>
      <c r="N384" s="1" t="e">
        <f aca="false">N383*(1+(wrand(1)-0.5)/10)</f>
        <v>#VALUE!</v>
      </c>
      <c r="O384" s="1" t="e">
        <f aca="false">O383*(1+(wrand(1)-0.5)/10)</f>
        <v>#VALUE!</v>
      </c>
      <c r="P384" s="1" t="e">
        <f aca="false">P383*(1+(wrand(1)-0.5)/10)</f>
        <v>#VALUE!</v>
      </c>
      <c r="Q384" s="1" t="e">
        <f aca="false">Q383*(1+(wrand(1)-0.5)/10)</f>
        <v>#VALUE!</v>
      </c>
      <c r="R384" s="1" t="e">
        <f aca="false">R383*(1+(wrand(1)-0.5)/10)</f>
        <v>#VALUE!</v>
      </c>
      <c r="S384" s="1" t="e">
        <f aca="false">S383*(1+(wrand(1)-0.5)/10)</f>
        <v>#VALUE!</v>
      </c>
    </row>
    <row r="385" customFormat="false" ht="15" hidden="false" customHeight="false" outlineLevel="0" collapsed="false">
      <c r="B385" s="1" t="n">
        <f aca="true">B384*(1+(RAND()-0.5)/10)</f>
        <v>9.38458599686694</v>
      </c>
      <c r="C385" s="1" t="n">
        <f aca="true">C384*(1+(RAND()-0.5)/10)</f>
        <v>14.9676600237756</v>
      </c>
      <c r="D385" s="1" t="n">
        <f aca="true">D384*(1+(RAND()-0.5)/10)</f>
        <v>3.97969825230504</v>
      </c>
      <c r="E385" s="1" t="n">
        <f aca="true">E384*(1+(RAND()-0.5)/10)</f>
        <v>4.67002620201402</v>
      </c>
      <c r="F385" s="1" t="n">
        <f aca="true">F384*(1+(RAND()-0.5)/10)</f>
        <v>16.7756918398768</v>
      </c>
      <c r="G385" s="1" t="n">
        <f aca="true">G384*(1+(RAND()-0.5)/10)</f>
        <v>16.4802771555435</v>
      </c>
      <c r="H385" s="1" t="n">
        <f aca="true">H384*(1+(RAND()-0.5)/10)</f>
        <v>5.53708472033171</v>
      </c>
      <c r="I385" s="1" t="n">
        <f aca="true">I384*(1+(RAND()-0.5)/10)</f>
        <v>10.7104600833969</v>
      </c>
      <c r="L385" s="1" t="e">
        <f aca="false">L384*(1+(wrand(1)-0.5)/10)</f>
        <v>#VALUE!</v>
      </c>
      <c r="M385" s="1" t="e">
        <f aca="false">M384*(1+(wrand(1)-0.5)/10)</f>
        <v>#VALUE!</v>
      </c>
      <c r="N385" s="1" t="e">
        <f aca="false">N384*(1+(wrand(1)-0.5)/10)</f>
        <v>#VALUE!</v>
      </c>
      <c r="O385" s="1" t="e">
        <f aca="false">O384*(1+(wrand(1)-0.5)/10)</f>
        <v>#VALUE!</v>
      </c>
      <c r="P385" s="1" t="e">
        <f aca="false">P384*(1+(wrand(1)-0.5)/10)</f>
        <v>#VALUE!</v>
      </c>
      <c r="Q385" s="1" t="e">
        <f aca="false">Q384*(1+(wrand(1)-0.5)/10)</f>
        <v>#VALUE!</v>
      </c>
      <c r="R385" s="1" t="e">
        <f aca="false">R384*(1+(wrand(1)-0.5)/10)</f>
        <v>#VALUE!</v>
      </c>
      <c r="S385" s="1" t="e">
        <f aca="false">S384*(1+(wrand(1)-0.5)/10)</f>
        <v>#VALUE!</v>
      </c>
    </row>
    <row r="386" customFormat="false" ht="15" hidden="false" customHeight="false" outlineLevel="0" collapsed="false">
      <c r="B386" s="1" t="n">
        <f aca="true">B385*(1+(RAND()-0.5)/10)</f>
        <v>9.65456660156044</v>
      </c>
      <c r="C386" s="1" t="n">
        <f aca="true">C385*(1+(RAND()-0.5)/10)</f>
        <v>14.4485305004088</v>
      </c>
      <c r="D386" s="1" t="n">
        <f aca="true">D385*(1+(RAND()-0.5)/10)</f>
        <v>4.16911666273526</v>
      </c>
      <c r="E386" s="1" t="n">
        <f aca="true">E385*(1+(RAND()-0.5)/10)</f>
        <v>4.78313328705093</v>
      </c>
      <c r="F386" s="1" t="n">
        <f aca="true">F385*(1+(RAND()-0.5)/10)</f>
        <v>16.4300573106138</v>
      </c>
      <c r="G386" s="1" t="n">
        <f aca="true">G385*(1+(RAND()-0.5)/10)</f>
        <v>17.2608920566461</v>
      </c>
      <c r="H386" s="1" t="n">
        <f aca="true">H385*(1+(RAND()-0.5)/10)</f>
        <v>5.39222434930258</v>
      </c>
      <c r="I386" s="1" t="n">
        <f aca="true">I385*(1+(RAND()-0.5)/10)</f>
        <v>11.0847197239427</v>
      </c>
      <c r="L386" s="1" t="e">
        <f aca="false">L385*(1+(wrand(1)-0.5)/10)</f>
        <v>#VALUE!</v>
      </c>
      <c r="M386" s="1" t="e">
        <f aca="false">M385*(1+(wrand(1)-0.5)/10)</f>
        <v>#VALUE!</v>
      </c>
      <c r="N386" s="1" t="e">
        <f aca="false">N385*(1+(wrand(1)-0.5)/10)</f>
        <v>#VALUE!</v>
      </c>
      <c r="O386" s="1" t="e">
        <f aca="false">O385*(1+(wrand(1)-0.5)/10)</f>
        <v>#VALUE!</v>
      </c>
      <c r="P386" s="1" t="e">
        <f aca="false">P385*(1+(wrand(1)-0.5)/10)</f>
        <v>#VALUE!</v>
      </c>
      <c r="Q386" s="1" t="e">
        <f aca="false">Q385*(1+(wrand(1)-0.5)/10)</f>
        <v>#VALUE!</v>
      </c>
      <c r="R386" s="1" t="e">
        <f aca="false">R385*(1+(wrand(1)-0.5)/10)</f>
        <v>#VALUE!</v>
      </c>
      <c r="S386" s="1" t="e">
        <f aca="false">S385*(1+(wrand(1)-0.5)/10)</f>
        <v>#VALUE!</v>
      </c>
    </row>
    <row r="387" customFormat="false" ht="15" hidden="false" customHeight="false" outlineLevel="0" collapsed="false">
      <c r="B387" s="1" t="n">
        <f aca="true">B386*(1+(RAND()-0.5)/10)</f>
        <v>9.81537432363861</v>
      </c>
      <c r="C387" s="1" t="n">
        <f aca="true">C386*(1+(RAND()-0.5)/10)</f>
        <v>14.7026064528596</v>
      </c>
      <c r="D387" s="1" t="n">
        <f aca="true">D386*(1+(RAND()-0.5)/10)</f>
        <v>4.07878765537366</v>
      </c>
      <c r="E387" s="1" t="n">
        <f aca="true">E386*(1+(RAND()-0.5)/10)</f>
        <v>4.6089306039262</v>
      </c>
      <c r="F387" s="1" t="n">
        <f aca="true">F386*(1+(RAND()-0.5)/10)</f>
        <v>15.7576667857734</v>
      </c>
      <c r="G387" s="1" t="n">
        <f aca="true">G386*(1+(RAND()-0.5)/10)</f>
        <v>16.7684339791974</v>
      </c>
      <c r="H387" s="1" t="n">
        <f aca="true">H386*(1+(RAND()-0.5)/10)</f>
        <v>5.64994089115918</v>
      </c>
      <c r="I387" s="1" t="n">
        <f aca="true">I386*(1+(RAND()-0.5)/10)</f>
        <v>11.5555644027257</v>
      </c>
      <c r="L387" s="1" t="e">
        <f aca="false">L386*(1+(wrand(1)-0.5)/10)</f>
        <v>#VALUE!</v>
      </c>
      <c r="M387" s="1" t="e">
        <f aca="false">M386*(1+(wrand(1)-0.5)/10)</f>
        <v>#VALUE!</v>
      </c>
      <c r="N387" s="1" t="e">
        <f aca="false">N386*(1+(wrand(1)-0.5)/10)</f>
        <v>#VALUE!</v>
      </c>
      <c r="O387" s="1" t="e">
        <f aca="false">O386*(1+(wrand(1)-0.5)/10)</f>
        <v>#VALUE!</v>
      </c>
      <c r="P387" s="1" t="e">
        <f aca="false">P386*(1+(wrand(1)-0.5)/10)</f>
        <v>#VALUE!</v>
      </c>
      <c r="Q387" s="1" t="e">
        <f aca="false">Q386*(1+(wrand(1)-0.5)/10)</f>
        <v>#VALUE!</v>
      </c>
      <c r="R387" s="1" t="e">
        <f aca="false">R386*(1+(wrand(1)-0.5)/10)</f>
        <v>#VALUE!</v>
      </c>
      <c r="S387" s="1" t="e">
        <f aca="false">S386*(1+(wrand(1)-0.5)/10)</f>
        <v>#VALUE!</v>
      </c>
    </row>
    <row r="388" customFormat="false" ht="15" hidden="false" customHeight="false" outlineLevel="0" collapsed="false">
      <c r="B388" s="1" t="n">
        <f aca="true">B387*(1+(RAND()-0.5)/10)</f>
        <v>9.51961502174575</v>
      </c>
      <c r="C388" s="1" t="n">
        <f aca="true">C387*(1+(RAND()-0.5)/10)</f>
        <v>14.768021316796</v>
      </c>
      <c r="D388" s="1" t="n">
        <f aca="true">D387*(1+(RAND()-0.5)/10)</f>
        <v>4.22101223460791</v>
      </c>
      <c r="E388" s="1" t="n">
        <f aca="true">E387*(1+(RAND()-0.5)/10)</f>
        <v>4.48672300018645</v>
      </c>
      <c r="F388" s="1" t="n">
        <f aca="true">F387*(1+(RAND()-0.5)/10)</f>
        <v>16.4884421779119</v>
      </c>
      <c r="G388" s="1" t="n">
        <f aca="true">G387*(1+(RAND()-0.5)/10)</f>
        <v>17.6062486816814</v>
      </c>
      <c r="H388" s="1" t="n">
        <f aca="true">H387*(1+(RAND()-0.5)/10)</f>
        <v>5.91363101969194</v>
      </c>
      <c r="I388" s="1" t="n">
        <f aca="true">I387*(1+(RAND()-0.5)/10)</f>
        <v>11.8284579385512</v>
      </c>
      <c r="L388" s="1" t="e">
        <f aca="false">L387*(1+(wrand(1)-0.5)/10)</f>
        <v>#VALUE!</v>
      </c>
      <c r="M388" s="1" t="e">
        <f aca="false">M387*(1+(wrand(1)-0.5)/10)</f>
        <v>#VALUE!</v>
      </c>
      <c r="N388" s="1" t="e">
        <f aca="false">N387*(1+(wrand(1)-0.5)/10)</f>
        <v>#VALUE!</v>
      </c>
      <c r="O388" s="1" t="e">
        <f aca="false">O387*(1+(wrand(1)-0.5)/10)</f>
        <v>#VALUE!</v>
      </c>
      <c r="P388" s="1" t="e">
        <f aca="false">P387*(1+(wrand(1)-0.5)/10)</f>
        <v>#VALUE!</v>
      </c>
      <c r="Q388" s="1" t="e">
        <f aca="false">Q387*(1+(wrand(1)-0.5)/10)</f>
        <v>#VALUE!</v>
      </c>
      <c r="R388" s="1" t="e">
        <f aca="false">R387*(1+(wrand(1)-0.5)/10)</f>
        <v>#VALUE!</v>
      </c>
      <c r="S388" s="1" t="e">
        <f aca="false">S387*(1+(wrand(1)-0.5)/10)</f>
        <v>#VALUE!</v>
      </c>
    </row>
    <row r="389" customFormat="false" ht="15" hidden="false" customHeight="false" outlineLevel="0" collapsed="false">
      <c r="B389" s="1" t="n">
        <f aca="true">B388*(1+(RAND()-0.5)/10)</f>
        <v>9.9904974487521</v>
      </c>
      <c r="C389" s="1" t="n">
        <f aca="true">C388*(1+(RAND()-0.5)/10)</f>
        <v>15.1493881401071</v>
      </c>
      <c r="D389" s="1" t="n">
        <f aca="true">D388*(1+(RAND()-0.5)/10)</f>
        <v>4.12916960257753</v>
      </c>
      <c r="E389" s="1" t="n">
        <f aca="true">E388*(1+(RAND()-0.5)/10)</f>
        <v>4.69738431088039</v>
      </c>
      <c r="F389" s="1" t="n">
        <f aca="true">F388*(1+(RAND()-0.5)/10)</f>
        <v>16.0697595402818</v>
      </c>
      <c r="G389" s="1" t="n">
        <f aca="true">G388*(1+(RAND()-0.5)/10)</f>
        <v>17.9851917012361</v>
      </c>
      <c r="H389" s="1" t="n">
        <f aca="true">H388*(1+(RAND()-0.5)/10)</f>
        <v>6.14191620969916</v>
      </c>
      <c r="I389" s="1" t="n">
        <f aca="true">I388*(1+(RAND()-0.5)/10)</f>
        <v>11.276067480217</v>
      </c>
      <c r="L389" s="1" t="e">
        <f aca="false">L388*(1+(wrand(1)-0.5)/10)</f>
        <v>#VALUE!</v>
      </c>
      <c r="M389" s="1" t="e">
        <f aca="false">M388*(1+(wrand(1)-0.5)/10)</f>
        <v>#VALUE!</v>
      </c>
      <c r="N389" s="1" t="e">
        <f aca="false">N388*(1+(wrand(1)-0.5)/10)</f>
        <v>#VALUE!</v>
      </c>
      <c r="O389" s="1" t="e">
        <f aca="false">O388*(1+(wrand(1)-0.5)/10)</f>
        <v>#VALUE!</v>
      </c>
      <c r="P389" s="1" t="e">
        <f aca="false">P388*(1+(wrand(1)-0.5)/10)</f>
        <v>#VALUE!</v>
      </c>
      <c r="Q389" s="1" t="e">
        <f aca="false">Q388*(1+(wrand(1)-0.5)/10)</f>
        <v>#VALUE!</v>
      </c>
      <c r="R389" s="1" t="e">
        <f aca="false">R388*(1+(wrand(1)-0.5)/10)</f>
        <v>#VALUE!</v>
      </c>
      <c r="S389" s="1" t="e">
        <f aca="false">S388*(1+(wrand(1)-0.5)/10)</f>
        <v>#VALUE!</v>
      </c>
    </row>
    <row r="390" customFormat="false" ht="15" hidden="false" customHeight="false" outlineLevel="0" collapsed="false">
      <c r="B390" s="1" t="n">
        <f aca="true">B389*(1+(RAND()-0.5)/10)</f>
        <v>9.59623531375894</v>
      </c>
      <c r="C390" s="1" t="n">
        <f aca="true">C389*(1+(RAND()-0.5)/10)</f>
        <v>15.0589844408992</v>
      </c>
      <c r="D390" s="1" t="n">
        <f aca="true">D389*(1+(RAND()-0.5)/10)</f>
        <v>4.21086099095518</v>
      </c>
      <c r="E390" s="1" t="n">
        <f aca="true">E389*(1+(RAND()-0.5)/10)</f>
        <v>4.62596171215499</v>
      </c>
      <c r="F390" s="1" t="n">
        <f aca="true">F389*(1+(RAND()-0.5)/10)</f>
        <v>16.2935121315584</v>
      </c>
      <c r="G390" s="1" t="n">
        <f aca="true">G389*(1+(RAND()-0.5)/10)</f>
        <v>18.5799185062291</v>
      </c>
      <c r="H390" s="1" t="n">
        <f aca="true">H389*(1+(RAND()-0.5)/10)</f>
        <v>6.08999637910695</v>
      </c>
      <c r="I390" s="1" t="n">
        <f aca="true">I389*(1+(RAND()-0.5)/10)</f>
        <v>11.3404720525021</v>
      </c>
      <c r="L390" s="1" t="e">
        <f aca="false">L389*(1+(wrand(1)-0.5)/10)</f>
        <v>#VALUE!</v>
      </c>
      <c r="M390" s="1" t="e">
        <f aca="false">M389*(1+(wrand(1)-0.5)/10)</f>
        <v>#VALUE!</v>
      </c>
      <c r="N390" s="1" t="e">
        <f aca="false">N389*(1+(wrand(1)-0.5)/10)</f>
        <v>#VALUE!</v>
      </c>
      <c r="O390" s="1" t="e">
        <f aca="false">O389*(1+(wrand(1)-0.5)/10)</f>
        <v>#VALUE!</v>
      </c>
      <c r="P390" s="1" t="e">
        <f aca="false">P389*(1+(wrand(1)-0.5)/10)</f>
        <v>#VALUE!</v>
      </c>
      <c r="Q390" s="1" t="e">
        <f aca="false">Q389*(1+(wrand(1)-0.5)/10)</f>
        <v>#VALUE!</v>
      </c>
      <c r="R390" s="1" t="e">
        <f aca="false">R389*(1+(wrand(1)-0.5)/10)</f>
        <v>#VALUE!</v>
      </c>
      <c r="S390" s="1" t="e">
        <f aca="false">S389*(1+(wrand(1)-0.5)/10)</f>
        <v>#VALUE!</v>
      </c>
    </row>
    <row r="391" customFormat="false" ht="15" hidden="false" customHeight="false" outlineLevel="0" collapsed="false">
      <c r="B391" s="1" t="n">
        <f aca="true">B390*(1+(RAND()-0.5)/10)</f>
        <v>9.72354345173781</v>
      </c>
      <c r="C391" s="1" t="n">
        <f aca="true">C390*(1+(RAND()-0.5)/10)</f>
        <v>15.7607509940879</v>
      </c>
      <c r="D391" s="1" t="n">
        <f aca="true">D390*(1+(RAND()-0.5)/10)</f>
        <v>4.0639363961227</v>
      </c>
      <c r="E391" s="1" t="n">
        <f aca="true">E390*(1+(RAND()-0.5)/10)</f>
        <v>4.70562671749598</v>
      </c>
      <c r="F391" s="1" t="n">
        <f aca="true">F390*(1+(RAND()-0.5)/10)</f>
        <v>15.8340240683736</v>
      </c>
      <c r="G391" s="1" t="n">
        <f aca="true">G390*(1+(RAND()-0.5)/10)</f>
        <v>18.2497415167959</v>
      </c>
      <c r="H391" s="1" t="n">
        <f aca="true">H390*(1+(RAND()-0.5)/10)</f>
        <v>6.04517818131799</v>
      </c>
      <c r="I391" s="1" t="n">
        <f aca="true">I390*(1+(RAND()-0.5)/10)</f>
        <v>11.1373814074157</v>
      </c>
      <c r="L391" s="1" t="e">
        <f aca="false">L390*(1+(wrand(1)-0.5)/10)</f>
        <v>#VALUE!</v>
      </c>
      <c r="M391" s="1" t="e">
        <f aca="false">M390*(1+(wrand(1)-0.5)/10)</f>
        <v>#VALUE!</v>
      </c>
      <c r="N391" s="1" t="e">
        <f aca="false">N390*(1+(wrand(1)-0.5)/10)</f>
        <v>#VALUE!</v>
      </c>
      <c r="O391" s="1" t="e">
        <f aca="false">O390*(1+(wrand(1)-0.5)/10)</f>
        <v>#VALUE!</v>
      </c>
      <c r="P391" s="1" t="e">
        <f aca="false">P390*(1+(wrand(1)-0.5)/10)</f>
        <v>#VALUE!</v>
      </c>
      <c r="Q391" s="1" t="e">
        <f aca="false">Q390*(1+(wrand(1)-0.5)/10)</f>
        <v>#VALUE!</v>
      </c>
      <c r="R391" s="1" t="e">
        <f aca="false">R390*(1+(wrand(1)-0.5)/10)</f>
        <v>#VALUE!</v>
      </c>
      <c r="S391" s="1" t="e">
        <f aca="false">S390*(1+(wrand(1)-0.5)/10)</f>
        <v>#VALUE!</v>
      </c>
    </row>
    <row r="392" customFormat="false" ht="15" hidden="false" customHeight="false" outlineLevel="0" collapsed="false">
      <c r="B392" s="1" t="n">
        <f aca="true">B391*(1+(RAND()-0.5)/10)</f>
        <v>9.39606787186552</v>
      </c>
      <c r="C392" s="1" t="n">
        <f aca="true">C391*(1+(RAND()-0.5)/10)</f>
        <v>16.4257824222696</v>
      </c>
      <c r="D392" s="1" t="n">
        <f aca="true">D391*(1+(RAND()-0.5)/10)</f>
        <v>4.11440412448066</v>
      </c>
      <c r="E392" s="1" t="n">
        <f aca="true">E391*(1+(RAND()-0.5)/10)</f>
        <v>4.84587662177757</v>
      </c>
      <c r="F392" s="1" t="n">
        <f aca="true">F391*(1+(RAND()-0.5)/10)</f>
        <v>15.0580202342478</v>
      </c>
      <c r="G392" s="1" t="n">
        <f aca="true">G391*(1+(RAND()-0.5)/10)</f>
        <v>18.3197711030954</v>
      </c>
      <c r="H392" s="1" t="n">
        <f aca="true">H391*(1+(RAND()-0.5)/10)</f>
        <v>5.76687705141702</v>
      </c>
      <c r="I392" s="1" t="n">
        <f aca="true">I391*(1+(RAND()-0.5)/10)</f>
        <v>11.3594074628205</v>
      </c>
      <c r="L392" s="1" t="e">
        <f aca="false">L391*(1+(wrand(1)-0.5)/10)</f>
        <v>#VALUE!</v>
      </c>
      <c r="M392" s="1" t="e">
        <f aca="false">M391*(1+(wrand(1)-0.5)/10)</f>
        <v>#VALUE!</v>
      </c>
      <c r="N392" s="1" t="e">
        <f aca="false">N391*(1+(wrand(1)-0.5)/10)</f>
        <v>#VALUE!</v>
      </c>
      <c r="O392" s="1" t="e">
        <f aca="false">O391*(1+(wrand(1)-0.5)/10)</f>
        <v>#VALUE!</v>
      </c>
      <c r="P392" s="1" t="e">
        <f aca="false">P391*(1+(wrand(1)-0.5)/10)</f>
        <v>#VALUE!</v>
      </c>
      <c r="Q392" s="1" t="e">
        <f aca="false">Q391*(1+(wrand(1)-0.5)/10)</f>
        <v>#VALUE!</v>
      </c>
      <c r="R392" s="1" t="e">
        <f aca="false">R391*(1+(wrand(1)-0.5)/10)</f>
        <v>#VALUE!</v>
      </c>
      <c r="S392" s="1" t="e">
        <f aca="false">S391*(1+(wrand(1)-0.5)/10)</f>
        <v>#VALUE!</v>
      </c>
    </row>
    <row r="393" customFormat="false" ht="15" hidden="false" customHeight="false" outlineLevel="0" collapsed="false">
      <c r="B393" s="1" t="n">
        <f aca="true">B392*(1+(RAND()-0.5)/10)</f>
        <v>9.78265609659001</v>
      </c>
      <c r="C393" s="1" t="n">
        <f aca="true">C392*(1+(RAND()-0.5)/10)</f>
        <v>15.8055960107647</v>
      </c>
      <c r="D393" s="1" t="n">
        <f aca="true">D392*(1+(RAND()-0.5)/10)</f>
        <v>3.95245406803146</v>
      </c>
      <c r="E393" s="1" t="n">
        <f aca="true">E392*(1+(RAND()-0.5)/10)</f>
        <v>4.95781213969073</v>
      </c>
      <c r="F393" s="1" t="n">
        <f aca="true">F392*(1+(RAND()-0.5)/10)</f>
        <v>15.5010285894684</v>
      </c>
      <c r="G393" s="1" t="n">
        <f aca="true">G392*(1+(RAND()-0.5)/10)</f>
        <v>18.3205544712607</v>
      </c>
      <c r="H393" s="1" t="n">
        <f aca="true">H392*(1+(RAND()-0.5)/10)</f>
        <v>5.9539994047753</v>
      </c>
      <c r="I393" s="1" t="n">
        <f aca="true">I392*(1+(RAND()-0.5)/10)</f>
        <v>11.9270237417278</v>
      </c>
      <c r="L393" s="1" t="e">
        <f aca="false">L392*(1+(wrand(1)-0.5)/10)</f>
        <v>#VALUE!</v>
      </c>
      <c r="M393" s="1" t="e">
        <f aca="false">M392*(1+(wrand(1)-0.5)/10)</f>
        <v>#VALUE!</v>
      </c>
      <c r="N393" s="1" t="e">
        <f aca="false">N392*(1+(wrand(1)-0.5)/10)</f>
        <v>#VALUE!</v>
      </c>
      <c r="O393" s="1" t="e">
        <f aca="false">O392*(1+(wrand(1)-0.5)/10)</f>
        <v>#VALUE!</v>
      </c>
      <c r="P393" s="1" t="e">
        <f aca="false">P392*(1+(wrand(1)-0.5)/10)</f>
        <v>#VALUE!</v>
      </c>
      <c r="Q393" s="1" t="e">
        <f aca="false">Q392*(1+(wrand(1)-0.5)/10)</f>
        <v>#VALUE!</v>
      </c>
      <c r="R393" s="1" t="e">
        <f aca="false">R392*(1+(wrand(1)-0.5)/10)</f>
        <v>#VALUE!</v>
      </c>
      <c r="S393" s="1" t="e">
        <f aca="false">S392*(1+(wrand(1)-0.5)/10)</f>
        <v>#VALUE!</v>
      </c>
    </row>
    <row r="394" customFormat="false" ht="15" hidden="false" customHeight="false" outlineLevel="0" collapsed="false">
      <c r="B394" s="1" t="n">
        <f aca="true">B393*(1+(RAND()-0.5)/10)</f>
        <v>9.3566416331835</v>
      </c>
      <c r="C394" s="1" t="n">
        <f aca="true">C393*(1+(RAND()-0.5)/10)</f>
        <v>15.2746987600144</v>
      </c>
      <c r="D394" s="1" t="n">
        <f aca="true">D393*(1+(RAND()-0.5)/10)</f>
        <v>4.08481752928202</v>
      </c>
      <c r="E394" s="1" t="n">
        <f aca="true">E393*(1+(RAND()-0.5)/10)</f>
        <v>4.81349310327401</v>
      </c>
      <c r="F394" s="1" t="n">
        <f aca="true">F393*(1+(RAND()-0.5)/10)</f>
        <v>15.0513167279574</v>
      </c>
      <c r="G394" s="1" t="n">
        <f aca="true">G393*(1+(RAND()-0.5)/10)</f>
        <v>19.0653564327917</v>
      </c>
      <c r="H394" s="1" t="n">
        <f aca="true">H393*(1+(RAND()-0.5)/10)</f>
        <v>5.75302474680174</v>
      </c>
      <c r="I394" s="1" t="n">
        <f aca="true">I393*(1+(RAND()-0.5)/10)</f>
        <v>11.7439747685611</v>
      </c>
      <c r="L394" s="1" t="e">
        <f aca="false">L393*(1+(wrand(1)-0.5)/10)</f>
        <v>#VALUE!</v>
      </c>
      <c r="M394" s="1" t="e">
        <f aca="false">M393*(1+(wrand(1)-0.5)/10)</f>
        <v>#VALUE!</v>
      </c>
      <c r="N394" s="1" t="e">
        <f aca="false">N393*(1+(wrand(1)-0.5)/10)</f>
        <v>#VALUE!</v>
      </c>
      <c r="O394" s="1" t="e">
        <f aca="false">O393*(1+(wrand(1)-0.5)/10)</f>
        <v>#VALUE!</v>
      </c>
      <c r="P394" s="1" t="e">
        <f aca="false">P393*(1+(wrand(1)-0.5)/10)</f>
        <v>#VALUE!</v>
      </c>
      <c r="Q394" s="1" t="e">
        <f aca="false">Q393*(1+(wrand(1)-0.5)/10)</f>
        <v>#VALUE!</v>
      </c>
      <c r="R394" s="1" t="e">
        <f aca="false">R393*(1+(wrand(1)-0.5)/10)</f>
        <v>#VALUE!</v>
      </c>
      <c r="S394" s="1" t="e">
        <f aca="false">S393*(1+(wrand(1)-0.5)/10)</f>
        <v>#VALUE!</v>
      </c>
    </row>
    <row r="395" customFormat="false" ht="15" hidden="false" customHeight="false" outlineLevel="0" collapsed="false">
      <c r="B395" s="1" t="n">
        <f aca="true">B394*(1+(RAND()-0.5)/10)</f>
        <v>9.32722587646255</v>
      </c>
      <c r="C395" s="1" t="n">
        <f aca="true">C394*(1+(RAND()-0.5)/10)</f>
        <v>15.5600944629709</v>
      </c>
      <c r="D395" s="1" t="n">
        <f aca="true">D394*(1+(RAND()-0.5)/10)</f>
        <v>4.1134049176557</v>
      </c>
      <c r="E395" s="1" t="n">
        <f aca="true">E394*(1+(RAND()-0.5)/10)</f>
        <v>4.95030390123552</v>
      </c>
      <c r="F395" s="1" t="n">
        <f aca="true">F394*(1+(RAND()-0.5)/10)</f>
        <v>14.7100754340629</v>
      </c>
      <c r="G395" s="1" t="n">
        <f aca="true">G394*(1+(RAND()-0.5)/10)</f>
        <v>18.3301642156245</v>
      </c>
      <c r="H395" s="1" t="n">
        <f aca="true">H394*(1+(RAND()-0.5)/10)</f>
        <v>5.83754051875193</v>
      </c>
      <c r="I395" s="1" t="n">
        <f aca="true">I394*(1+(RAND()-0.5)/10)</f>
        <v>11.9360005291309</v>
      </c>
      <c r="L395" s="1" t="e">
        <f aca="false">L394*(1+(wrand(1)-0.5)/10)</f>
        <v>#VALUE!</v>
      </c>
      <c r="M395" s="1" t="e">
        <f aca="false">M394*(1+(wrand(1)-0.5)/10)</f>
        <v>#VALUE!</v>
      </c>
      <c r="N395" s="1" t="e">
        <f aca="false">N394*(1+(wrand(1)-0.5)/10)</f>
        <v>#VALUE!</v>
      </c>
      <c r="O395" s="1" t="e">
        <f aca="false">O394*(1+(wrand(1)-0.5)/10)</f>
        <v>#VALUE!</v>
      </c>
      <c r="P395" s="1" t="e">
        <f aca="false">P394*(1+(wrand(1)-0.5)/10)</f>
        <v>#VALUE!</v>
      </c>
      <c r="Q395" s="1" t="e">
        <f aca="false">Q394*(1+(wrand(1)-0.5)/10)</f>
        <v>#VALUE!</v>
      </c>
      <c r="R395" s="1" t="e">
        <f aca="false">R394*(1+(wrand(1)-0.5)/10)</f>
        <v>#VALUE!</v>
      </c>
      <c r="S395" s="1" t="e">
        <f aca="false">S394*(1+(wrand(1)-0.5)/10)</f>
        <v>#VALUE!</v>
      </c>
    </row>
    <row r="396" customFormat="false" ht="15" hidden="false" customHeight="false" outlineLevel="0" collapsed="false">
      <c r="B396" s="1" t="n">
        <f aca="true">B395*(1+(RAND()-0.5)/10)</f>
        <v>9.65290669873878</v>
      </c>
      <c r="C396" s="1" t="n">
        <f aca="true">C395*(1+(RAND()-0.5)/10)</f>
        <v>15.7064945173</v>
      </c>
      <c r="D396" s="1" t="n">
        <f aca="true">D395*(1+(RAND()-0.5)/10)</f>
        <v>4.01753544524122</v>
      </c>
      <c r="E396" s="1" t="n">
        <f aca="true">E395*(1+(RAND()-0.5)/10)</f>
        <v>4.773352135629</v>
      </c>
      <c r="F396" s="1" t="n">
        <f aca="true">F395*(1+(RAND()-0.5)/10)</f>
        <v>15.2429985934699</v>
      </c>
      <c r="G396" s="1" t="n">
        <f aca="true">G395*(1+(RAND()-0.5)/10)</f>
        <v>18.232808201486</v>
      </c>
      <c r="H396" s="1" t="n">
        <f aca="true">H395*(1+(RAND()-0.5)/10)</f>
        <v>5.81826573344979</v>
      </c>
      <c r="I396" s="1" t="n">
        <f aca="true">I395*(1+(RAND()-0.5)/10)</f>
        <v>12.1480925164558</v>
      </c>
      <c r="L396" s="1" t="e">
        <f aca="false">L395*(1+(wrand(1)-0.5)/10)</f>
        <v>#VALUE!</v>
      </c>
      <c r="M396" s="1" t="e">
        <f aca="false">M395*(1+(wrand(1)-0.5)/10)</f>
        <v>#VALUE!</v>
      </c>
      <c r="N396" s="1" t="e">
        <f aca="false">N395*(1+(wrand(1)-0.5)/10)</f>
        <v>#VALUE!</v>
      </c>
      <c r="O396" s="1" t="e">
        <f aca="false">O395*(1+(wrand(1)-0.5)/10)</f>
        <v>#VALUE!</v>
      </c>
      <c r="P396" s="1" t="e">
        <f aca="false">P395*(1+(wrand(1)-0.5)/10)</f>
        <v>#VALUE!</v>
      </c>
      <c r="Q396" s="1" t="e">
        <f aca="false">Q395*(1+(wrand(1)-0.5)/10)</f>
        <v>#VALUE!</v>
      </c>
      <c r="R396" s="1" t="e">
        <f aca="false">R395*(1+(wrand(1)-0.5)/10)</f>
        <v>#VALUE!</v>
      </c>
      <c r="S396" s="1" t="e">
        <f aca="false">S395*(1+(wrand(1)-0.5)/10)</f>
        <v>#VALUE!</v>
      </c>
    </row>
    <row r="397" customFormat="false" ht="15" hidden="false" customHeight="false" outlineLevel="0" collapsed="false">
      <c r="B397" s="1" t="n">
        <f aca="true">B396*(1+(RAND()-0.5)/10)</f>
        <v>9.91913293423306</v>
      </c>
      <c r="C397" s="1" t="n">
        <f aca="true">C396*(1+(RAND()-0.5)/10)</f>
        <v>15.8410718254438</v>
      </c>
      <c r="D397" s="1" t="n">
        <f aca="true">D396*(1+(RAND()-0.5)/10)</f>
        <v>3.90509100776063</v>
      </c>
      <c r="E397" s="1" t="n">
        <f aca="true">E396*(1+(RAND()-0.5)/10)</f>
        <v>4.72170517095757</v>
      </c>
      <c r="F397" s="1" t="n">
        <f aca="true">F396*(1+(RAND()-0.5)/10)</f>
        <v>14.57278909887</v>
      </c>
      <c r="G397" s="1" t="n">
        <f aca="true">G396*(1+(RAND()-0.5)/10)</f>
        <v>18.7926827198763</v>
      </c>
      <c r="H397" s="1" t="n">
        <f aca="true">H396*(1+(RAND()-0.5)/10)</f>
        <v>5.8360526741633</v>
      </c>
      <c r="I397" s="1" t="n">
        <f aca="true">I396*(1+(RAND()-0.5)/10)</f>
        <v>12.2212697265896</v>
      </c>
      <c r="L397" s="1" t="e">
        <f aca="false">L396*(1+(wrand(1)-0.5)/10)</f>
        <v>#VALUE!</v>
      </c>
      <c r="M397" s="1" t="e">
        <f aca="false">M396*(1+(wrand(1)-0.5)/10)</f>
        <v>#VALUE!</v>
      </c>
      <c r="N397" s="1" t="e">
        <f aca="false">N396*(1+(wrand(1)-0.5)/10)</f>
        <v>#VALUE!</v>
      </c>
      <c r="O397" s="1" t="e">
        <f aca="false">O396*(1+(wrand(1)-0.5)/10)</f>
        <v>#VALUE!</v>
      </c>
      <c r="P397" s="1" t="e">
        <f aca="false">P396*(1+(wrand(1)-0.5)/10)</f>
        <v>#VALUE!</v>
      </c>
      <c r="Q397" s="1" t="e">
        <f aca="false">Q396*(1+(wrand(1)-0.5)/10)</f>
        <v>#VALUE!</v>
      </c>
      <c r="R397" s="1" t="e">
        <f aca="false">R396*(1+(wrand(1)-0.5)/10)</f>
        <v>#VALUE!</v>
      </c>
      <c r="S397" s="1" t="e">
        <f aca="false">S396*(1+(wrand(1)-0.5)/10)</f>
        <v>#VALUE!</v>
      </c>
    </row>
    <row r="398" customFormat="false" ht="15" hidden="false" customHeight="false" outlineLevel="0" collapsed="false">
      <c r="B398" s="1" t="n">
        <f aca="true">B397*(1+(RAND()-0.5)/10)</f>
        <v>9.91615780844127</v>
      </c>
      <c r="C398" s="1" t="n">
        <f aca="true">C397*(1+(RAND()-0.5)/10)</f>
        <v>16.4904786477345</v>
      </c>
      <c r="D398" s="1" t="n">
        <f aca="true">D397*(1+(RAND()-0.5)/10)</f>
        <v>3.81309584371299</v>
      </c>
      <c r="E398" s="1" t="n">
        <f aca="true">E397*(1+(RAND()-0.5)/10)</f>
        <v>4.66716721184359</v>
      </c>
      <c r="F398" s="1" t="n">
        <f aca="true">F397*(1+(RAND()-0.5)/10)</f>
        <v>14.8769547389088</v>
      </c>
      <c r="G398" s="1" t="n">
        <f aca="true">G397*(1+(RAND()-0.5)/10)</f>
        <v>19.3798996306283</v>
      </c>
      <c r="H398" s="1" t="n">
        <f aca="true">H397*(1+(RAND()-0.5)/10)</f>
        <v>5.57981690660217</v>
      </c>
      <c r="I398" s="1" t="n">
        <f aca="true">I397*(1+(RAND()-0.5)/10)</f>
        <v>12.2712993916187</v>
      </c>
      <c r="L398" s="1" t="e">
        <f aca="false">L397*(1+(wrand(1)-0.5)/10)</f>
        <v>#VALUE!</v>
      </c>
      <c r="M398" s="1" t="e">
        <f aca="false">M397*(1+(wrand(1)-0.5)/10)</f>
        <v>#VALUE!</v>
      </c>
      <c r="N398" s="1" t="e">
        <f aca="false">N397*(1+(wrand(1)-0.5)/10)</f>
        <v>#VALUE!</v>
      </c>
      <c r="O398" s="1" t="e">
        <f aca="false">O397*(1+(wrand(1)-0.5)/10)</f>
        <v>#VALUE!</v>
      </c>
      <c r="P398" s="1" t="e">
        <f aca="false">P397*(1+(wrand(1)-0.5)/10)</f>
        <v>#VALUE!</v>
      </c>
      <c r="Q398" s="1" t="e">
        <f aca="false">Q397*(1+(wrand(1)-0.5)/10)</f>
        <v>#VALUE!</v>
      </c>
      <c r="R398" s="1" t="e">
        <f aca="false">R397*(1+(wrand(1)-0.5)/10)</f>
        <v>#VALUE!</v>
      </c>
      <c r="S398" s="1" t="e">
        <f aca="false">S397*(1+(wrand(1)-0.5)/10)</f>
        <v>#VALUE!</v>
      </c>
    </row>
    <row r="399" customFormat="false" ht="15" hidden="false" customHeight="false" outlineLevel="0" collapsed="false">
      <c r="B399" s="1" t="n">
        <f aca="true">B398*(1+(RAND()-0.5)/10)</f>
        <v>10.065591961727</v>
      </c>
      <c r="C399" s="1" t="n">
        <f aca="true">C398*(1+(RAND()-0.5)/10)</f>
        <v>16.3686754171356</v>
      </c>
      <c r="D399" s="1" t="n">
        <f aca="true">D398*(1+(RAND()-0.5)/10)</f>
        <v>3.72411684541974</v>
      </c>
      <c r="E399" s="1" t="n">
        <f aca="true">E398*(1+(RAND()-0.5)/10)</f>
        <v>4.6705752293057</v>
      </c>
      <c r="F399" s="1" t="n">
        <f aca="true">F398*(1+(RAND()-0.5)/10)</f>
        <v>14.7713401890842</v>
      </c>
      <c r="G399" s="1" t="n">
        <f aca="true">G398*(1+(RAND()-0.5)/10)</f>
        <v>19.8100895794528</v>
      </c>
      <c r="H399" s="1" t="n">
        <f aca="true">H398*(1+(RAND()-0.5)/10)</f>
        <v>5.55981400262393</v>
      </c>
      <c r="I399" s="1" t="n">
        <f aca="true">I398*(1+(RAND()-0.5)/10)</f>
        <v>11.8770701698741</v>
      </c>
      <c r="L399" s="1" t="e">
        <f aca="false">L398*(1+(wrand(1)-0.5)/10)</f>
        <v>#VALUE!</v>
      </c>
      <c r="M399" s="1" t="e">
        <f aca="false">M398*(1+(wrand(1)-0.5)/10)</f>
        <v>#VALUE!</v>
      </c>
      <c r="N399" s="1" t="e">
        <f aca="false">N398*(1+(wrand(1)-0.5)/10)</f>
        <v>#VALUE!</v>
      </c>
      <c r="O399" s="1" t="e">
        <f aca="false">O398*(1+(wrand(1)-0.5)/10)</f>
        <v>#VALUE!</v>
      </c>
      <c r="P399" s="1" t="e">
        <f aca="false">P398*(1+(wrand(1)-0.5)/10)</f>
        <v>#VALUE!</v>
      </c>
      <c r="Q399" s="1" t="e">
        <f aca="false">Q398*(1+(wrand(1)-0.5)/10)</f>
        <v>#VALUE!</v>
      </c>
      <c r="R399" s="1" t="e">
        <f aca="false">R398*(1+(wrand(1)-0.5)/10)</f>
        <v>#VALUE!</v>
      </c>
      <c r="S399" s="1" t="e">
        <f aca="false">S398*(1+(wrand(1)-0.5)/10)</f>
        <v>#VALUE!</v>
      </c>
    </row>
    <row r="400" customFormat="false" ht="15" hidden="false" customHeight="false" outlineLevel="0" collapsed="false">
      <c r="B400" s="1" t="n">
        <f aca="true">B399*(1+(RAND()-0.5)/10)</f>
        <v>10.5130087310016</v>
      </c>
      <c r="C400" s="1" t="n">
        <f aca="true">C399*(1+(RAND()-0.5)/10)</f>
        <v>16.6144706319677</v>
      </c>
      <c r="D400" s="1" t="n">
        <f aca="true">D399*(1+(RAND()-0.5)/10)</f>
        <v>3.70855616258017</v>
      </c>
      <c r="E400" s="1" t="n">
        <f aca="true">E399*(1+(RAND()-0.5)/10)</f>
        <v>4.74443626857677</v>
      </c>
      <c r="F400" s="1" t="n">
        <f aca="true">F399*(1+(RAND()-0.5)/10)</f>
        <v>14.927316620193</v>
      </c>
      <c r="G400" s="1" t="n">
        <f aca="true">G399*(1+(RAND()-0.5)/10)</f>
        <v>20.1437819724499</v>
      </c>
      <c r="H400" s="1" t="n">
        <f aca="true">H399*(1+(RAND()-0.5)/10)</f>
        <v>5.716846725545</v>
      </c>
      <c r="I400" s="1" t="n">
        <f aca="true">I399*(1+(RAND()-0.5)/10)</f>
        <v>11.5628617726629</v>
      </c>
      <c r="L400" s="1" t="e">
        <f aca="false">L399*(1+(wrand(1)-0.5)/10)</f>
        <v>#VALUE!</v>
      </c>
      <c r="M400" s="1" t="e">
        <f aca="false">M399*(1+(wrand(1)-0.5)/10)</f>
        <v>#VALUE!</v>
      </c>
      <c r="N400" s="1" t="e">
        <f aca="false">N399*(1+(wrand(1)-0.5)/10)</f>
        <v>#VALUE!</v>
      </c>
      <c r="O400" s="1" t="e">
        <f aca="false">O399*(1+(wrand(1)-0.5)/10)</f>
        <v>#VALUE!</v>
      </c>
      <c r="P400" s="1" t="e">
        <f aca="false">P399*(1+(wrand(1)-0.5)/10)</f>
        <v>#VALUE!</v>
      </c>
      <c r="Q400" s="1" t="e">
        <f aca="false">Q399*(1+(wrand(1)-0.5)/10)</f>
        <v>#VALUE!</v>
      </c>
      <c r="R400" s="1" t="e">
        <f aca="false">R399*(1+(wrand(1)-0.5)/10)</f>
        <v>#VALUE!</v>
      </c>
      <c r="S400" s="1" t="e">
        <f aca="false">S399*(1+(wrand(1)-0.5)/10)</f>
        <v>#VALUE!</v>
      </c>
    </row>
    <row r="401" customFormat="false" ht="15" hidden="false" customHeight="false" outlineLevel="0" collapsed="false">
      <c r="B401" s="1" t="n">
        <f aca="true">B400*(1+(RAND()-0.5)/10)</f>
        <v>11.0291067840262</v>
      </c>
      <c r="C401" s="1" t="n">
        <f aca="true">C400*(1+(RAND()-0.5)/10)</f>
        <v>17.3561181811315</v>
      </c>
      <c r="D401" s="1" t="n">
        <f aca="true">D400*(1+(RAND()-0.5)/10)</f>
        <v>3.75851476664928</v>
      </c>
      <c r="E401" s="1" t="n">
        <f aca="true">E400*(1+(RAND()-0.5)/10)</f>
        <v>4.81052744428957</v>
      </c>
      <c r="F401" s="1" t="n">
        <f aca="true">F400*(1+(RAND()-0.5)/10)</f>
        <v>15.3892141781597</v>
      </c>
      <c r="G401" s="1" t="n">
        <f aca="true">G400*(1+(RAND()-0.5)/10)</f>
        <v>19.1637380367631</v>
      </c>
      <c r="H401" s="1" t="n">
        <f aca="true">H400*(1+(RAND()-0.5)/10)</f>
        <v>5.98584823286691</v>
      </c>
      <c r="I401" s="1" t="n">
        <f aca="true">I400*(1+(RAND()-0.5)/10)</f>
        <v>12.0425436504972</v>
      </c>
      <c r="L401" s="1" t="e">
        <f aca="false">L400*(1+(wrand(1)-0.5)/10)</f>
        <v>#VALUE!</v>
      </c>
      <c r="M401" s="1" t="e">
        <f aca="false">M400*(1+(wrand(1)-0.5)/10)</f>
        <v>#VALUE!</v>
      </c>
      <c r="N401" s="1" t="e">
        <f aca="false">N400*(1+(wrand(1)-0.5)/10)</f>
        <v>#VALUE!</v>
      </c>
      <c r="O401" s="1" t="e">
        <f aca="false">O400*(1+(wrand(1)-0.5)/10)</f>
        <v>#VALUE!</v>
      </c>
      <c r="P401" s="1" t="e">
        <f aca="false">P400*(1+(wrand(1)-0.5)/10)</f>
        <v>#VALUE!</v>
      </c>
      <c r="Q401" s="1" t="e">
        <f aca="false">Q400*(1+(wrand(1)-0.5)/10)</f>
        <v>#VALUE!</v>
      </c>
      <c r="R401" s="1" t="e">
        <f aca="false">R400*(1+(wrand(1)-0.5)/10)</f>
        <v>#VALUE!</v>
      </c>
      <c r="S401" s="1" t="e">
        <f aca="false">S400*(1+(wrand(1)-0.5)/10)</f>
        <v>#VALUE!</v>
      </c>
    </row>
    <row r="402" customFormat="false" ht="15" hidden="false" customHeight="false" outlineLevel="0" collapsed="false">
      <c r="B402" s="1" t="n">
        <f aca="true">B401*(1+(RAND()-0.5)/10)</f>
        <v>11.5283899447947</v>
      </c>
      <c r="C402" s="1" t="n">
        <f aca="true">C401*(1+(RAND()-0.5)/10)</f>
        <v>16.968964148258</v>
      </c>
      <c r="D402" s="1" t="n">
        <f aca="true">D401*(1+(RAND()-0.5)/10)</f>
        <v>3.81251726086631</v>
      </c>
      <c r="E402" s="1" t="n">
        <f aca="true">E401*(1+(RAND()-0.5)/10)</f>
        <v>4.8638559589423</v>
      </c>
      <c r="F402" s="1" t="n">
        <f aca="true">F401*(1+(RAND()-0.5)/10)</f>
        <v>15.0575214037098</v>
      </c>
      <c r="G402" s="1" t="n">
        <f aca="true">G401*(1+(RAND()-0.5)/10)</f>
        <v>18.4075583757713</v>
      </c>
      <c r="H402" s="1" t="n">
        <f aca="true">H401*(1+(RAND()-0.5)/10)</f>
        <v>6.17487236687421</v>
      </c>
      <c r="I402" s="1" t="n">
        <f aca="true">I401*(1+(RAND()-0.5)/10)</f>
        <v>11.8009459428919</v>
      </c>
      <c r="L402" s="1" t="e">
        <f aca="false">L401*(1+(wrand(1)-0.5)/10)</f>
        <v>#VALUE!</v>
      </c>
      <c r="M402" s="1" t="e">
        <f aca="false">M401*(1+(wrand(1)-0.5)/10)</f>
        <v>#VALUE!</v>
      </c>
      <c r="N402" s="1" t="e">
        <f aca="false">N401*(1+(wrand(1)-0.5)/10)</f>
        <v>#VALUE!</v>
      </c>
      <c r="O402" s="1" t="e">
        <f aca="false">O401*(1+(wrand(1)-0.5)/10)</f>
        <v>#VALUE!</v>
      </c>
      <c r="P402" s="1" t="e">
        <f aca="false">P401*(1+(wrand(1)-0.5)/10)</f>
        <v>#VALUE!</v>
      </c>
      <c r="Q402" s="1" t="e">
        <f aca="false">Q401*(1+(wrand(1)-0.5)/10)</f>
        <v>#VALUE!</v>
      </c>
      <c r="R402" s="1" t="e">
        <f aca="false">R401*(1+(wrand(1)-0.5)/10)</f>
        <v>#VALUE!</v>
      </c>
      <c r="S402" s="1" t="e">
        <f aca="false">S401*(1+(wrand(1)-0.5)/10)</f>
        <v>#VALUE!</v>
      </c>
    </row>
    <row r="403" customFormat="false" ht="15" hidden="false" customHeight="false" outlineLevel="0" collapsed="false">
      <c r="B403" s="1" t="n">
        <f aca="true">B402*(1+(RAND()-0.5)/10)</f>
        <v>11.4299690929462</v>
      </c>
      <c r="C403" s="1" t="n">
        <f aca="true">C402*(1+(RAND()-0.5)/10)</f>
        <v>16.5992899207934</v>
      </c>
      <c r="D403" s="1" t="n">
        <f aca="true">D402*(1+(RAND()-0.5)/10)</f>
        <v>3.7632233928452</v>
      </c>
      <c r="E403" s="1" t="n">
        <f aca="true">E402*(1+(RAND()-0.5)/10)</f>
        <v>4.74681134659678</v>
      </c>
      <c r="F403" s="1" t="n">
        <f aca="true">F402*(1+(RAND()-0.5)/10)</f>
        <v>15.7249486920862</v>
      </c>
      <c r="G403" s="1" t="n">
        <f aca="true">G402*(1+(RAND()-0.5)/10)</f>
        <v>18.1565689584605</v>
      </c>
      <c r="H403" s="1" t="n">
        <f aca="true">H402*(1+(RAND()-0.5)/10)</f>
        <v>6.06555982899497</v>
      </c>
      <c r="I403" s="1" t="n">
        <f aca="true">I402*(1+(RAND()-0.5)/10)</f>
        <v>11.2243985573697</v>
      </c>
      <c r="L403" s="1" t="e">
        <f aca="false">L402*(1+(wrand(1)-0.5)/10)</f>
        <v>#VALUE!</v>
      </c>
      <c r="M403" s="1" t="e">
        <f aca="false">M402*(1+(wrand(1)-0.5)/10)</f>
        <v>#VALUE!</v>
      </c>
      <c r="N403" s="1" t="e">
        <f aca="false">N402*(1+(wrand(1)-0.5)/10)</f>
        <v>#VALUE!</v>
      </c>
      <c r="O403" s="1" t="e">
        <f aca="false">O402*(1+(wrand(1)-0.5)/10)</f>
        <v>#VALUE!</v>
      </c>
      <c r="P403" s="1" t="e">
        <f aca="false">P402*(1+(wrand(1)-0.5)/10)</f>
        <v>#VALUE!</v>
      </c>
      <c r="Q403" s="1" t="e">
        <f aca="false">Q402*(1+(wrand(1)-0.5)/10)</f>
        <v>#VALUE!</v>
      </c>
      <c r="R403" s="1" t="e">
        <f aca="false">R402*(1+(wrand(1)-0.5)/10)</f>
        <v>#VALUE!</v>
      </c>
      <c r="S403" s="1" t="e">
        <f aca="false">S402*(1+(wrand(1)-0.5)/10)</f>
        <v>#VALUE!</v>
      </c>
    </row>
    <row r="404" customFormat="false" ht="15" hidden="false" customHeight="false" outlineLevel="0" collapsed="false">
      <c r="B404" s="1" t="n">
        <f aca="true">B403*(1+(RAND()-0.5)/10)</f>
        <v>11.0163013569442</v>
      </c>
      <c r="C404" s="1" t="n">
        <f aca="true">C403*(1+(RAND()-0.5)/10)</f>
        <v>16.1238065872626</v>
      </c>
      <c r="D404" s="1" t="n">
        <f aca="true">D403*(1+(RAND()-0.5)/10)</f>
        <v>3.94070774092986</v>
      </c>
      <c r="E404" s="1" t="n">
        <f aca="true">E403*(1+(RAND()-0.5)/10)</f>
        <v>4.92256243057654</v>
      </c>
      <c r="F404" s="1" t="n">
        <f aca="true">F403*(1+(RAND()-0.5)/10)</f>
        <v>15.9710561136083</v>
      </c>
      <c r="G404" s="1" t="n">
        <f aca="true">G403*(1+(RAND()-0.5)/10)</f>
        <v>18.6748755172532</v>
      </c>
      <c r="H404" s="1" t="n">
        <f aca="true">H403*(1+(RAND()-0.5)/10)</f>
        <v>5.99202015062352</v>
      </c>
      <c r="I404" s="1" t="n">
        <f aca="true">I403*(1+(RAND()-0.5)/10)</f>
        <v>10.9490356966899</v>
      </c>
      <c r="L404" s="1" t="e">
        <f aca="false">L403*(1+(wrand(1)-0.5)/10)</f>
        <v>#VALUE!</v>
      </c>
      <c r="M404" s="1" t="e">
        <f aca="false">M403*(1+(wrand(1)-0.5)/10)</f>
        <v>#VALUE!</v>
      </c>
      <c r="N404" s="1" t="e">
        <f aca="false">N403*(1+(wrand(1)-0.5)/10)</f>
        <v>#VALUE!</v>
      </c>
      <c r="O404" s="1" t="e">
        <f aca="false">O403*(1+(wrand(1)-0.5)/10)</f>
        <v>#VALUE!</v>
      </c>
      <c r="P404" s="1" t="e">
        <f aca="false">P403*(1+(wrand(1)-0.5)/10)</f>
        <v>#VALUE!</v>
      </c>
      <c r="Q404" s="1" t="e">
        <f aca="false">Q403*(1+(wrand(1)-0.5)/10)</f>
        <v>#VALUE!</v>
      </c>
      <c r="R404" s="1" t="e">
        <f aca="false">R403*(1+(wrand(1)-0.5)/10)</f>
        <v>#VALUE!</v>
      </c>
      <c r="S404" s="1" t="e">
        <f aca="false">S403*(1+(wrand(1)-0.5)/10)</f>
        <v>#VALUE!</v>
      </c>
    </row>
    <row r="405" customFormat="false" ht="15" hidden="false" customHeight="false" outlineLevel="0" collapsed="false">
      <c r="B405" s="1" t="n">
        <f aca="true">B404*(1+(RAND()-0.5)/10)</f>
        <v>11.4008858802333</v>
      </c>
      <c r="C405" s="1" t="n">
        <f aca="true">C404*(1+(RAND()-0.5)/10)</f>
        <v>16.0210591477291</v>
      </c>
      <c r="D405" s="1" t="n">
        <f aca="true">D404*(1+(RAND()-0.5)/10)</f>
        <v>3.9590841948037</v>
      </c>
      <c r="E405" s="1" t="n">
        <f aca="true">E404*(1+(RAND()-0.5)/10)</f>
        <v>4.7391469268556</v>
      </c>
      <c r="F405" s="1" t="n">
        <f aca="true">F404*(1+(RAND()-0.5)/10)</f>
        <v>16.002005657939</v>
      </c>
      <c r="G405" s="1" t="n">
        <f aca="true">G404*(1+(RAND()-0.5)/10)</f>
        <v>18.5848148206532</v>
      </c>
      <c r="H405" s="1" t="n">
        <f aca="true">H404*(1+(RAND()-0.5)/10)</f>
        <v>5.69798639998764</v>
      </c>
      <c r="I405" s="1" t="n">
        <f aca="true">I404*(1+(RAND()-0.5)/10)</f>
        <v>11.3412010312531</v>
      </c>
      <c r="L405" s="1" t="e">
        <f aca="false">L404*(1+(wrand(1)-0.5)/10)</f>
        <v>#VALUE!</v>
      </c>
      <c r="M405" s="1" t="e">
        <f aca="false">M404*(1+(wrand(1)-0.5)/10)</f>
        <v>#VALUE!</v>
      </c>
      <c r="N405" s="1" t="e">
        <f aca="false">N404*(1+(wrand(1)-0.5)/10)</f>
        <v>#VALUE!</v>
      </c>
      <c r="O405" s="1" t="e">
        <f aca="false">O404*(1+(wrand(1)-0.5)/10)</f>
        <v>#VALUE!</v>
      </c>
      <c r="P405" s="1" t="e">
        <f aca="false">P404*(1+(wrand(1)-0.5)/10)</f>
        <v>#VALUE!</v>
      </c>
      <c r="Q405" s="1" t="e">
        <f aca="false">Q404*(1+(wrand(1)-0.5)/10)</f>
        <v>#VALUE!</v>
      </c>
      <c r="R405" s="1" t="e">
        <f aca="false">R404*(1+(wrand(1)-0.5)/10)</f>
        <v>#VALUE!</v>
      </c>
      <c r="S405" s="1" t="e">
        <f aca="false">S404*(1+(wrand(1)-0.5)/10)</f>
        <v>#VALUE!</v>
      </c>
    </row>
    <row r="406" customFormat="false" ht="15" hidden="false" customHeight="false" outlineLevel="0" collapsed="false">
      <c r="B406" s="1" t="n">
        <f aca="true">B405*(1+(RAND()-0.5)/10)</f>
        <v>10.9666917664195</v>
      </c>
      <c r="C406" s="1" t="n">
        <f aca="true">C405*(1+(RAND()-0.5)/10)</f>
        <v>15.8459871600283</v>
      </c>
      <c r="D406" s="1" t="n">
        <f aca="true">D405*(1+(RAND()-0.5)/10)</f>
        <v>4.15542089148933</v>
      </c>
      <c r="E406" s="1" t="n">
        <f aca="true">E405*(1+(RAND()-0.5)/10)</f>
        <v>4.56371123766914</v>
      </c>
      <c r="F406" s="1" t="n">
        <f aca="true">F405*(1+(RAND()-0.5)/10)</f>
        <v>16.6601269650348</v>
      </c>
      <c r="G406" s="1" t="n">
        <f aca="true">G405*(1+(RAND()-0.5)/10)</f>
        <v>18.6971381569664</v>
      </c>
      <c r="H406" s="1" t="n">
        <f aca="true">H405*(1+(RAND()-0.5)/10)</f>
        <v>5.73552476288038</v>
      </c>
      <c r="I406" s="1" t="n">
        <f aca="true">I405*(1+(RAND()-0.5)/10)</f>
        <v>10.913170940548</v>
      </c>
      <c r="L406" s="1" t="e">
        <f aca="false">L405*(1+(wrand(1)-0.5)/10)</f>
        <v>#VALUE!</v>
      </c>
      <c r="M406" s="1" t="e">
        <f aca="false">M405*(1+(wrand(1)-0.5)/10)</f>
        <v>#VALUE!</v>
      </c>
      <c r="N406" s="1" t="e">
        <f aca="false">N405*(1+(wrand(1)-0.5)/10)</f>
        <v>#VALUE!</v>
      </c>
      <c r="O406" s="1" t="e">
        <f aca="false">O405*(1+(wrand(1)-0.5)/10)</f>
        <v>#VALUE!</v>
      </c>
      <c r="P406" s="1" t="e">
        <f aca="false">P405*(1+(wrand(1)-0.5)/10)</f>
        <v>#VALUE!</v>
      </c>
      <c r="Q406" s="1" t="e">
        <f aca="false">Q405*(1+(wrand(1)-0.5)/10)</f>
        <v>#VALUE!</v>
      </c>
      <c r="R406" s="1" t="e">
        <f aca="false">R405*(1+(wrand(1)-0.5)/10)</f>
        <v>#VALUE!</v>
      </c>
      <c r="S406" s="1" t="e">
        <f aca="false">S405*(1+(wrand(1)-0.5)/10)</f>
        <v>#VALUE!</v>
      </c>
    </row>
    <row r="407" customFormat="false" ht="15" hidden="false" customHeight="false" outlineLevel="0" collapsed="false">
      <c r="B407" s="1" t="n">
        <f aca="true">B406*(1+(RAND()-0.5)/10)</f>
        <v>10.8259943886115</v>
      </c>
      <c r="C407" s="1" t="n">
        <f aca="true">C406*(1+(RAND()-0.5)/10)</f>
        <v>15.6823018074993</v>
      </c>
      <c r="D407" s="1" t="n">
        <f aca="true">D406*(1+(RAND()-0.5)/10)</f>
        <v>4.26475497285264</v>
      </c>
      <c r="E407" s="1" t="n">
        <f aca="true">E406*(1+(RAND()-0.5)/10)</f>
        <v>4.45006053964445</v>
      </c>
      <c r="F407" s="1" t="n">
        <f aca="true">F406*(1+(RAND()-0.5)/10)</f>
        <v>15.9351985221543</v>
      </c>
      <c r="G407" s="1" t="n">
        <f aca="true">G406*(1+(RAND()-0.5)/10)</f>
        <v>18.2073216303902</v>
      </c>
      <c r="H407" s="1" t="n">
        <f aca="true">H406*(1+(RAND()-0.5)/10)</f>
        <v>5.46710022982063</v>
      </c>
      <c r="I407" s="1" t="n">
        <f aca="true">I406*(1+(RAND()-0.5)/10)</f>
        <v>11.036189886503</v>
      </c>
      <c r="L407" s="1" t="e">
        <f aca="false">L406*(1+(wrand(1)-0.5)/10)</f>
        <v>#VALUE!</v>
      </c>
      <c r="M407" s="1" t="e">
        <f aca="false">M406*(1+(wrand(1)-0.5)/10)</f>
        <v>#VALUE!</v>
      </c>
      <c r="N407" s="1" t="e">
        <f aca="false">N406*(1+(wrand(1)-0.5)/10)</f>
        <v>#VALUE!</v>
      </c>
      <c r="O407" s="1" t="e">
        <f aca="false">O406*(1+(wrand(1)-0.5)/10)</f>
        <v>#VALUE!</v>
      </c>
      <c r="P407" s="1" t="e">
        <f aca="false">P406*(1+(wrand(1)-0.5)/10)</f>
        <v>#VALUE!</v>
      </c>
      <c r="Q407" s="1" t="e">
        <f aca="false">Q406*(1+(wrand(1)-0.5)/10)</f>
        <v>#VALUE!</v>
      </c>
      <c r="R407" s="1" t="e">
        <f aca="false">R406*(1+(wrand(1)-0.5)/10)</f>
        <v>#VALUE!</v>
      </c>
      <c r="S407" s="1" t="e">
        <f aca="false">S406*(1+(wrand(1)-0.5)/10)</f>
        <v>#VALUE!</v>
      </c>
    </row>
    <row r="408" customFormat="false" ht="15" hidden="false" customHeight="false" outlineLevel="0" collapsed="false">
      <c r="B408" s="1" t="n">
        <f aca="true">B407*(1+(RAND()-0.5)/10)</f>
        <v>10.9855870531583</v>
      </c>
      <c r="C408" s="1" t="n">
        <f aca="true">C407*(1+(RAND()-0.5)/10)</f>
        <v>14.9253031473901</v>
      </c>
      <c r="D408" s="1" t="n">
        <f aca="true">D407*(1+(RAND()-0.5)/10)</f>
        <v>4.10216284217739</v>
      </c>
      <c r="E408" s="1" t="n">
        <f aca="true">E407*(1+(RAND()-0.5)/10)</f>
        <v>4.42184390095793</v>
      </c>
      <c r="F408" s="1" t="n">
        <f aca="true">F407*(1+(RAND()-0.5)/10)</f>
        <v>16.5343250070545</v>
      </c>
      <c r="G408" s="1" t="n">
        <f aca="true">G407*(1+(RAND()-0.5)/10)</f>
        <v>17.712156007372</v>
      </c>
      <c r="H408" s="1" t="n">
        <f aca="true">H407*(1+(RAND()-0.5)/10)</f>
        <v>5.26735258929899</v>
      </c>
      <c r="I408" s="1" t="n">
        <f aca="true">I407*(1+(RAND()-0.5)/10)</f>
        <v>10.6083597476445</v>
      </c>
      <c r="L408" s="1" t="e">
        <f aca="false">L407*(1+(wrand(1)-0.5)/10)</f>
        <v>#VALUE!</v>
      </c>
      <c r="M408" s="1" t="e">
        <f aca="false">M407*(1+(wrand(1)-0.5)/10)</f>
        <v>#VALUE!</v>
      </c>
      <c r="N408" s="1" t="e">
        <f aca="false">N407*(1+(wrand(1)-0.5)/10)</f>
        <v>#VALUE!</v>
      </c>
      <c r="O408" s="1" t="e">
        <f aca="false">O407*(1+(wrand(1)-0.5)/10)</f>
        <v>#VALUE!</v>
      </c>
      <c r="P408" s="1" t="e">
        <f aca="false">P407*(1+(wrand(1)-0.5)/10)</f>
        <v>#VALUE!</v>
      </c>
      <c r="Q408" s="1" t="e">
        <f aca="false">Q407*(1+(wrand(1)-0.5)/10)</f>
        <v>#VALUE!</v>
      </c>
      <c r="R408" s="1" t="e">
        <f aca="false">R407*(1+(wrand(1)-0.5)/10)</f>
        <v>#VALUE!</v>
      </c>
      <c r="S408" s="1" t="e">
        <f aca="false">S407*(1+(wrand(1)-0.5)/10)</f>
        <v>#VALUE!</v>
      </c>
    </row>
    <row r="409" customFormat="false" ht="15" hidden="false" customHeight="false" outlineLevel="0" collapsed="false">
      <c r="B409" s="1" t="n">
        <f aca="true">B408*(1+(RAND()-0.5)/10)</f>
        <v>10.6682891604722</v>
      </c>
      <c r="C409" s="1" t="n">
        <f aca="true">C408*(1+(RAND()-0.5)/10)</f>
        <v>14.2880754523081</v>
      </c>
      <c r="D409" s="1" t="n">
        <f aca="true">D408*(1+(RAND()-0.5)/10)</f>
        <v>4.20302951211668</v>
      </c>
      <c r="E409" s="1" t="n">
        <f aca="true">E408*(1+(RAND()-0.5)/10)</f>
        <v>4.23141513277242</v>
      </c>
      <c r="F409" s="1" t="n">
        <f aca="true">F408*(1+(RAND()-0.5)/10)</f>
        <v>16.158501032437</v>
      </c>
      <c r="G409" s="1" t="n">
        <f aca="true">G408*(1+(RAND()-0.5)/10)</f>
        <v>17.9902504591123</v>
      </c>
      <c r="H409" s="1" t="n">
        <f aca="true">H408*(1+(RAND()-0.5)/10)</f>
        <v>5.43160297048725</v>
      </c>
      <c r="I409" s="1" t="n">
        <f aca="true">I408*(1+(RAND()-0.5)/10)</f>
        <v>10.8655644449025</v>
      </c>
      <c r="L409" s="1" t="e">
        <f aca="false">L408*(1+(wrand(1)-0.5)/10)</f>
        <v>#VALUE!</v>
      </c>
      <c r="M409" s="1" t="e">
        <f aca="false">M408*(1+(wrand(1)-0.5)/10)</f>
        <v>#VALUE!</v>
      </c>
      <c r="N409" s="1" t="e">
        <f aca="false">N408*(1+(wrand(1)-0.5)/10)</f>
        <v>#VALUE!</v>
      </c>
      <c r="O409" s="1" t="e">
        <f aca="false">O408*(1+(wrand(1)-0.5)/10)</f>
        <v>#VALUE!</v>
      </c>
      <c r="P409" s="1" t="e">
        <f aca="false">P408*(1+(wrand(1)-0.5)/10)</f>
        <v>#VALUE!</v>
      </c>
      <c r="Q409" s="1" t="e">
        <f aca="false">Q408*(1+(wrand(1)-0.5)/10)</f>
        <v>#VALUE!</v>
      </c>
      <c r="R409" s="1" t="e">
        <f aca="false">R408*(1+(wrand(1)-0.5)/10)</f>
        <v>#VALUE!</v>
      </c>
      <c r="S409" s="1" t="e">
        <f aca="false">S408*(1+(wrand(1)-0.5)/10)</f>
        <v>#VALUE!</v>
      </c>
    </row>
    <row r="410" customFormat="false" ht="15" hidden="false" customHeight="false" outlineLevel="0" collapsed="false">
      <c r="B410" s="1" t="n">
        <f aca="true">B409*(1+(RAND()-0.5)/10)</f>
        <v>10.9135962823945</v>
      </c>
      <c r="C410" s="1" t="n">
        <f aca="true">C409*(1+(RAND()-0.5)/10)</f>
        <v>14.1889106292158</v>
      </c>
      <c r="D410" s="1" t="n">
        <f aca="true">D409*(1+(RAND()-0.5)/10)</f>
        <v>4.25232008754522</v>
      </c>
      <c r="E410" s="1" t="n">
        <f aca="true">E409*(1+(RAND()-0.5)/10)</f>
        <v>4.06985211355783</v>
      </c>
      <c r="F410" s="1" t="n">
        <f aca="true">F409*(1+(RAND()-0.5)/10)</f>
        <v>16.0147301443206</v>
      </c>
      <c r="G410" s="1" t="n">
        <f aca="true">G409*(1+(RAND()-0.5)/10)</f>
        <v>18.1347757860882</v>
      </c>
      <c r="H410" s="1" t="n">
        <f aca="true">H409*(1+(RAND()-0.5)/10)</f>
        <v>5.39493789800791</v>
      </c>
      <c r="I410" s="1" t="n">
        <f aca="true">I409*(1+(RAND()-0.5)/10)</f>
        <v>11.2356991862601</v>
      </c>
      <c r="L410" s="1" t="e">
        <f aca="false">L409*(1+(wrand(1)-0.5)/10)</f>
        <v>#VALUE!</v>
      </c>
      <c r="M410" s="1" t="e">
        <f aca="false">M409*(1+(wrand(1)-0.5)/10)</f>
        <v>#VALUE!</v>
      </c>
      <c r="N410" s="1" t="e">
        <f aca="false">N409*(1+(wrand(1)-0.5)/10)</f>
        <v>#VALUE!</v>
      </c>
      <c r="O410" s="1" t="e">
        <f aca="false">O409*(1+(wrand(1)-0.5)/10)</f>
        <v>#VALUE!</v>
      </c>
      <c r="P410" s="1" t="e">
        <f aca="false">P409*(1+(wrand(1)-0.5)/10)</f>
        <v>#VALUE!</v>
      </c>
      <c r="Q410" s="1" t="e">
        <f aca="false">Q409*(1+(wrand(1)-0.5)/10)</f>
        <v>#VALUE!</v>
      </c>
      <c r="R410" s="1" t="e">
        <f aca="false">R409*(1+(wrand(1)-0.5)/10)</f>
        <v>#VALUE!</v>
      </c>
      <c r="S410" s="1" t="e">
        <f aca="false">S409*(1+(wrand(1)-0.5)/10)</f>
        <v>#VALUE!</v>
      </c>
    </row>
    <row r="411" customFormat="false" ht="15" hidden="false" customHeight="false" outlineLevel="0" collapsed="false">
      <c r="B411" s="1" t="n">
        <f aca="true">B410*(1+(RAND()-0.5)/10)</f>
        <v>10.5107130910291</v>
      </c>
      <c r="C411" s="1" t="n">
        <f aca="true">C410*(1+(RAND()-0.5)/10)</f>
        <v>13.636128659243</v>
      </c>
      <c r="D411" s="1" t="n">
        <f aca="true">D410*(1+(RAND()-0.5)/10)</f>
        <v>4.07468255622133</v>
      </c>
      <c r="E411" s="1" t="n">
        <f aca="true">E410*(1+(RAND()-0.5)/10)</f>
        <v>3.89465277298701</v>
      </c>
      <c r="F411" s="1" t="n">
        <f aca="true">F410*(1+(RAND()-0.5)/10)</f>
        <v>16.0158438677357</v>
      </c>
      <c r="G411" s="1" t="n">
        <f aca="true">G410*(1+(RAND()-0.5)/10)</f>
        <v>17.948620955627</v>
      </c>
      <c r="H411" s="1" t="n">
        <f aca="true">H410*(1+(RAND()-0.5)/10)</f>
        <v>5.28242869466616</v>
      </c>
      <c r="I411" s="1" t="n">
        <f aca="true">I410*(1+(RAND()-0.5)/10)</f>
        <v>11.4248288687736</v>
      </c>
      <c r="L411" s="1" t="e">
        <f aca="false">L410*(1+(wrand(1)-0.5)/10)</f>
        <v>#VALUE!</v>
      </c>
      <c r="M411" s="1" t="e">
        <f aca="false">M410*(1+(wrand(1)-0.5)/10)</f>
        <v>#VALUE!</v>
      </c>
      <c r="N411" s="1" t="e">
        <f aca="false">N410*(1+(wrand(1)-0.5)/10)</f>
        <v>#VALUE!</v>
      </c>
      <c r="O411" s="1" t="e">
        <f aca="false">O410*(1+(wrand(1)-0.5)/10)</f>
        <v>#VALUE!</v>
      </c>
      <c r="P411" s="1" t="e">
        <f aca="false">P410*(1+(wrand(1)-0.5)/10)</f>
        <v>#VALUE!</v>
      </c>
      <c r="Q411" s="1" t="e">
        <f aca="false">Q410*(1+(wrand(1)-0.5)/10)</f>
        <v>#VALUE!</v>
      </c>
      <c r="R411" s="1" t="e">
        <f aca="false">R410*(1+(wrand(1)-0.5)/10)</f>
        <v>#VALUE!</v>
      </c>
      <c r="S411" s="1" t="e">
        <f aca="false">S410*(1+(wrand(1)-0.5)/10)</f>
        <v>#VALUE!</v>
      </c>
    </row>
    <row r="412" customFormat="false" ht="15" hidden="false" customHeight="false" outlineLevel="0" collapsed="false">
      <c r="B412" s="1" t="n">
        <f aca="true">B411*(1+(RAND()-0.5)/10)</f>
        <v>10.6127477562402</v>
      </c>
      <c r="C412" s="1" t="n">
        <f aca="true">C411*(1+(RAND()-0.5)/10)</f>
        <v>14.1599244713945</v>
      </c>
      <c r="D412" s="1" t="n">
        <f aca="true">D411*(1+(RAND()-0.5)/10)</f>
        <v>4.1801747200692</v>
      </c>
      <c r="E412" s="1" t="n">
        <f aca="true">E411*(1+(RAND()-0.5)/10)</f>
        <v>3.93286608414402</v>
      </c>
      <c r="F412" s="1" t="n">
        <f aca="true">F411*(1+(RAND()-0.5)/10)</f>
        <v>15.946947423666</v>
      </c>
      <c r="G412" s="1" t="n">
        <f aca="true">G411*(1+(RAND()-0.5)/10)</f>
        <v>17.9049193865149</v>
      </c>
      <c r="H412" s="1" t="n">
        <f aca="true">H411*(1+(RAND()-0.5)/10)</f>
        <v>5.13058516096721</v>
      </c>
      <c r="I412" s="1" t="n">
        <f aca="true">I411*(1+(RAND()-0.5)/10)</f>
        <v>11.3994201930313</v>
      </c>
      <c r="L412" s="1" t="e">
        <f aca="false">L411*(1+(wrand(1)-0.5)/10)</f>
        <v>#VALUE!</v>
      </c>
      <c r="M412" s="1" t="e">
        <f aca="false">M411*(1+(wrand(1)-0.5)/10)</f>
        <v>#VALUE!</v>
      </c>
      <c r="N412" s="1" t="e">
        <f aca="false">N411*(1+(wrand(1)-0.5)/10)</f>
        <v>#VALUE!</v>
      </c>
      <c r="O412" s="1" t="e">
        <f aca="false">O411*(1+(wrand(1)-0.5)/10)</f>
        <v>#VALUE!</v>
      </c>
      <c r="P412" s="1" t="e">
        <f aca="false">P411*(1+(wrand(1)-0.5)/10)</f>
        <v>#VALUE!</v>
      </c>
      <c r="Q412" s="1" t="e">
        <f aca="false">Q411*(1+(wrand(1)-0.5)/10)</f>
        <v>#VALUE!</v>
      </c>
      <c r="R412" s="1" t="e">
        <f aca="false">R411*(1+(wrand(1)-0.5)/10)</f>
        <v>#VALUE!</v>
      </c>
      <c r="S412" s="1" t="e">
        <f aca="false">S411*(1+(wrand(1)-0.5)/10)</f>
        <v>#VALUE!</v>
      </c>
    </row>
    <row r="413" customFormat="false" ht="15" hidden="false" customHeight="false" outlineLevel="0" collapsed="false">
      <c r="B413" s="1" t="n">
        <f aca="true">B412*(1+(RAND()-0.5)/10)</f>
        <v>10.6060205330931</v>
      </c>
      <c r="C413" s="1" t="n">
        <f aca="true">C412*(1+(RAND()-0.5)/10)</f>
        <v>13.5576410879482</v>
      </c>
      <c r="D413" s="1" t="n">
        <f aca="true">D412*(1+(RAND()-0.5)/10)</f>
        <v>4.33548293930782</v>
      </c>
      <c r="E413" s="1" t="n">
        <f aca="true">E412*(1+(RAND()-0.5)/10)</f>
        <v>3.94383677448144</v>
      </c>
      <c r="F413" s="1" t="n">
        <f aca="true">F412*(1+(RAND()-0.5)/10)</f>
        <v>15.5493074436231</v>
      </c>
      <c r="G413" s="1" t="n">
        <f aca="true">G412*(1+(RAND()-0.5)/10)</f>
        <v>17.0748938010578</v>
      </c>
      <c r="H413" s="1" t="n">
        <f aca="true">H412*(1+(RAND()-0.5)/10)</f>
        <v>5.30947243324434</v>
      </c>
      <c r="I413" s="1" t="n">
        <f aca="true">I412*(1+(RAND()-0.5)/10)</f>
        <v>11.457290873192</v>
      </c>
      <c r="L413" s="1" t="e">
        <f aca="false">L412*(1+(wrand(1)-0.5)/10)</f>
        <v>#VALUE!</v>
      </c>
      <c r="M413" s="1" t="e">
        <f aca="false">M412*(1+(wrand(1)-0.5)/10)</f>
        <v>#VALUE!</v>
      </c>
      <c r="N413" s="1" t="e">
        <f aca="false">N412*(1+(wrand(1)-0.5)/10)</f>
        <v>#VALUE!</v>
      </c>
      <c r="O413" s="1" t="e">
        <f aca="false">O412*(1+(wrand(1)-0.5)/10)</f>
        <v>#VALUE!</v>
      </c>
      <c r="P413" s="1" t="e">
        <f aca="false">P412*(1+(wrand(1)-0.5)/10)</f>
        <v>#VALUE!</v>
      </c>
      <c r="Q413" s="1" t="e">
        <f aca="false">Q412*(1+(wrand(1)-0.5)/10)</f>
        <v>#VALUE!</v>
      </c>
      <c r="R413" s="1" t="e">
        <f aca="false">R412*(1+(wrand(1)-0.5)/10)</f>
        <v>#VALUE!</v>
      </c>
      <c r="S413" s="1" t="e">
        <f aca="false">S412*(1+(wrand(1)-0.5)/10)</f>
        <v>#VALUE!</v>
      </c>
    </row>
    <row r="414" customFormat="false" ht="15" hidden="false" customHeight="false" outlineLevel="0" collapsed="false">
      <c r="B414" s="1" t="n">
        <f aca="true">B413*(1+(RAND()-0.5)/10)</f>
        <v>10.8971144112885</v>
      </c>
      <c r="C414" s="1" t="n">
        <f aca="true">C413*(1+(RAND()-0.5)/10)</f>
        <v>13.5655228084014</v>
      </c>
      <c r="D414" s="1" t="n">
        <f aca="true">D413*(1+(RAND()-0.5)/10)</f>
        <v>4.12906829519636</v>
      </c>
      <c r="E414" s="1" t="n">
        <f aca="true">E413*(1+(RAND()-0.5)/10)</f>
        <v>4.07615086180137</v>
      </c>
      <c r="F414" s="1" t="n">
        <f aca="true">F413*(1+(RAND()-0.5)/10)</f>
        <v>16.1462537997442</v>
      </c>
      <c r="G414" s="1" t="n">
        <f aca="true">G413*(1+(RAND()-0.5)/10)</f>
        <v>16.8515851943878</v>
      </c>
      <c r="H414" s="1" t="n">
        <f aca="true">H413*(1+(RAND()-0.5)/10)</f>
        <v>5.3726661909612</v>
      </c>
      <c r="I414" s="1" t="n">
        <f aca="true">I413*(1+(RAND()-0.5)/10)</f>
        <v>11.8065746595723</v>
      </c>
      <c r="L414" s="1" t="e">
        <f aca="false">L413*(1+(wrand(1)-0.5)/10)</f>
        <v>#VALUE!</v>
      </c>
      <c r="M414" s="1" t="e">
        <f aca="false">M413*(1+(wrand(1)-0.5)/10)</f>
        <v>#VALUE!</v>
      </c>
      <c r="N414" s="1" t="e">
        <f aca="false">N413*(1+(wrand(1)-0.5)/10)</f>
        <v>#VALUE!</v>
      </c>
      <c r="O414" s="1" t="e">
        <f aca="false">O413*(1+(wrand(1)-0.5)/10)</f>
        <v>#VALUE!</v>
      </c>
      <c r="P414" s="1" t="e">
        <f aca="false">P413*(1+(wrand(1)-0.5)/10)</f>
        <v>#VALUE!</v>
      </c>
      <c r="Q414" s="1" t="e">
        <f aca="false">Q413*(1+(wrand(1)-0.5)/10)</f>
        <v>#VALUE!</v>
      </c>
      <c r="R414" s="1" t="e">
        <f aca="false">R413*(1+(wrand(1)-0.5)/10)</f>
        <v>#VALUE!</v>
      </c>
      <c r="S414" s="1" t="e">
        <f aca="false">S413*(1+(wrand(1)-0.5)/10)</f>
        <v>#VALUE!</v>
      </c>
    </row>
    <row r="415" customFormat="false" ht="15" hidden="false" customHeight="false" outlineLevel="0" collapsed="false">
      <c r="B415" s="1" t="n">
        <f aca="true">B414*(1+(RAND()-0.5)/10)</f>
        <v>11.3071997741778</v>
      </c>
      <c r="C415" s="1" t="n">
        <f aca="true">C414*(1+(RAND()-0.5)/10)</f>
        <v>13.0499906844313</v>
      </c>
      <c r="D415" s="1" t="n">
        <f aca="true">D414*(1+(RAND()-0.5)/10)</f>
        <v>4.25276266663977</v>
      </c>
      <c r="E415" s="1" t="n">
        <f aca="true">E414*(1+(RAND()-0.5)/10)</f>
        <v>3.97530117184418</v>
      </c>
      <c r="F415" s="1" t="n">
        <f aca="true">F414*(1+(RAND()-0.5)/10)</f>
        <v>16.1179257704922</v>
      </c>
      <c r="G415" s="1" t="n">
        <f aca="true">G414*(1+(RAND()-0.5)/10)</f>
        <v>16.1231909717511</v>
      </c>
      <c r="H415" s="1" t="n">
        <f aca="true">H414*(1+(RAND()-0.5)/10)</f>
        <v>5.25667487614465</v>
      </c>
      <c r="I415" s="1" t="n">
        <f aca="true">I414*(1+(RAND()-0.5)/10)</f>
        <v>11.3132212453589</v>
      </c>
      <c r="L415" s="1" t="e">
        <f aca="false">L414*(1+(wrand(1)-0.5)/10)</f>
        <v>#VALUE!</v>
      </c>
      <c r="M415" s="1" t="e">
        <f aca="false">M414*(1+(wrand(1)-0.5)/10)</f>
        <v>#VALUE!</v>
      </c>
      <c r="N415" s="1" t="e">
        <f aca="false">N414*(1+(wrand(1)-0.5)/10)</f>
        <v>#VALUE!</v>
      </c>
      <c r="O415" s="1" t="e">
        <f aca="false">O414*(1+(wrand(1)-0.5)/10)</f>
        <v>#VALUE!</v>
      </c>
      <c r="P415" s="1" t="e">
        <f aca="false">P414*(1+(wrand(1)-0.5)/10)</f>
        <v>#VALUE!</v>
      </c>
      <c r="Q415" s="1" t="e">
        <f aca="false">Q414*(1+(wrand(1)-0.5)/10)</f>
        <v>#VALUE!</v>
      </c>
      <c r="R415" s="1" t="e">
        <f aca="false">R414*(1+(wrand(1)-0.5)/10)</f>
        <v>#VALUE!</v>
      </c>
      <c r="S415" s="1" t="e">
        <f aca="false">S414*(1+(wrand(1)-0.5)/10)</f>
        <v>#VALUE!</v>
      </c>
    </row>
    <row r="416" customFormat="false" ht="15" hidden="false" customHeight="false" outlineLevel="0" collapsed="false">
      <c r="B416" s="1" t="n">
        <f aca="true">B415*(1+(RAND()-0.5)/10)</f>
        <v>10.953073169001</v>
      </c>
      <c r="C416" s="1" t="n">
        <f aca="true">C415*(1+(RAND()-0.5)/10)</f>
        <v>12.5541956334012</v>
      </c>
      <c r="D416" s="1" t="n">
        <f aca="true">D415*(1+(RAND()-0.5)/10)</f>
        <v>4.10633262649457</v>
      </c>
      <c r="E416" s="1" t="n">
        <f aca="true">E415*(1+(RAND()-0.5)/10)</f>
        <v>3.82963391685977</v>
      </c>
      <c r="F416" s="1" t="n">
        <f aca="true">F415*(1+(RAND()-0.5)/10)</f>
        <v>16.3875597140193</v>
      </c>
      <c r="G416" s="1" t="n">
        <f aca="true">G415*(1+(RAND()-0.5)/10)</f>
        <v>16.8053387545987</v>
      </c>
      <c r="H416" s="1" t="n">
        <f aca="true">H415*(1+(RAND()-0.5)/10)</f>
        <v>5.41541757849386</v>
      </c>
      <c r="I416" s="1" t="n">
        <f aca="true">I415*(1+(RAND()-0.5)/10)</f>
        <v>11.7530494790501</v>
      </c>
      <c r="L416" s="1" t="e">
        <f aca="false">L415*(1+(wrand(1)-0.5)/10)</f>
        <v>#VALUE!</v>
      </c>
      <c r="M416" s="1" t="e">
        <f aca="false">M415*(1+(wrand(1)-0.5)/10)</f>
        <v>#VALUE!</v>
      </c>
      <c r="N416" s="1" t="e">
        <f aca="false">N415*(1+(wrand(1)-0.5)/10)</f>
        <v>#VALUE!</v>
      </c>
      <c r="O416" s="1" t="e">
        <f aca="false">O415*(1+(wrand(1)-0.5)/10)</f>
        <v>#VALUE!</v>
      </c>
      <c r="P416" s="1" t="e">
        <f aca="false">P415*(1+(wrand(1)-0.5)/10)</f>
        <v>#VALUE!</v>
      </c>
      <c r="Q416" s="1" t="e">
        <f aca="false">Q415*(1+(wrand(1)-0.5)/10)</f>
        <v>#VALUE!</v>
      </c>
      <c r="R416" s="1" t="e">
        <f aca="false">R415*(1+(wrand(1)-0.5)/10)</f>
        <v>#VALUE!</v>
      </c>
      <c r="S416" s="1" t="e">
        <f aca="false">S415*(1+(wrand(1)-0.5)/10)</f>
        <v>#VALUE!</v>
      </c>
    </row>
    <row r="417" customFormat="false" ht="15" hidden="false" customHeight="false" outlineLevel="0" collapsed="false">
      <c r="B417" s="1" t="n">
        <f aca="true">B416*(1+(RAND()-0.5)/10)</f>
        <v>11.0913035167202</v>
      </c>
      <c r="C417" s="1" t="n">
        <f aca="true">C416*(1+(RAND()-0.5)/10)</f>
        <v>11.9769181598512</v>
      </c>
      <c r="D417" s="1" t="n">
        <f aca="true">D416*(1+(RAND()-0.5)/10)</f>
        <v>4.18913328545164</v>
      </c>
      <c r="E417" s="1" t="n">
        <f aca="true">E416*(1+(RAND()-0.5)/10)</f>
        <v>3.85595908247898</v>
      </c>
      <c r="F417" s="1" t="n">
        <f aca="true">F416*(1+(RAND()-0.5)/10)</f>
        <v>16.3026108005602</v>
      </c>
      <c r="G417" s="1" t="n">
        <f aca="true">G416*(1+(RAND()-0.5)/10)</f>
        <v>16.6751455618432</v>
      </c>
      <c r="H417" s="1" t="n">
        <f aca="true">H416*(1+(RAND()-0.5)/10)</f>
        <v>5.21148524382</v>
      </c>
      <c r="I417" s="1" t="n">
        <f aca="true">I416*(1+(RAND()-0.5)/10)</f>
        <v>12.0130075517108</v>
      </c>
      <c r="L417" s="1" t="e">
        <f aca="false">L416*(1+(wrand(1)-0.5)/10)</f>
        <v>#VALUE!</v>
      </c>
      <c r="M417" s="1" t="e">
        <f aca="false">M416*(1+(wrand(1)-0.5)/10)</f>
        <v>#VALUE!</v>
      </c>
      <c r="N417" s="1" t="e">
        <f aca="false">N416*(1+(wrand(1)-0.5)/10)</f>
        <v>#VALUE!</v>
      </c>
      <c r="O417" s="1" t="e">
        <f aca="false">O416*(1+(wrand(1)-0.5)/10)</f>
        <v>#VALUE!</v>
      </c>
      <c r="P417" s="1" t="e">
        <f aca="false">P416*(1+(wrand(1)-0.5)/10)</f>
        <v>#VALUE!</v>
      </c>
      <c r="Q417" s="1" t="e">
        <f aca="false">Q416*(1+(wrand(1)-0.5)/10)</f>
        <v>#VALUE!</v>
      </c>
      <c r="R417" s="1" t="e">
        <f aca="false">R416*(1+(wrand(1)-0.5)/10)</f>
        <v>#VALUE!</v>
      </c>
      <c r="S417" s="1" t="e">
        <f aca="false">S416*(1+(wrand(1)-0.5)/10)</f>
        <v>#VALUE!</v>
      </c>
    </row>
    <row r="418" customFormat="false" ht="15" hidden="false" customHeight="false" outlineLevel="0" collapsed="false">
      <c r="B418" s="1" t="n">
        <f aca="true">B417*(1+(RAND()-0.5)/10)</f>
        <v>11.0141014278805</v>
      </c>
      <c r="C418" s="1" t="n">
        <f aca="true">C417*(1+(RAND()-0.5)/10)</f>
        <v>12.4721024323632</v>
      </c>
      <c r="D418" s="1" t="n">
        <f aca="true">D417*(1+(RAND()-0.5)/10)</f>
        <v>4.20688985158347</v>
      </c>
      <c r="E418" s="1" t="n">
        <f aca="true">E417*(1+(RAND()-0.5)/10)</f>
        <v>4.02186511376357</v>
      </c>
      <c r="F418" s="1" t="n">
        <f aca="true">F417*(1+(RAND()-0.5)/10)</f>
        <v>15.8104773097689</v>
      </c>
      <c r="G418" s="1" t="n">
        <f aca="true">G417*(1+(RAND()-0.5)/10)</f>
        <v>16.2912048073737</v>
      </c>
      <c r="H418" s="1" t="n">
        <f aca="true">H417*(1+(RAND()-0.5)/10)</f>
        <v>5.02495768956735</v>
      </c>
      <c r="I418" s="1" t="n">
        <f aca="true">I417*(1+(RAND()-0.5)/10)</f>
        <v>12.5043450043384</v>
      </c>
      <c r="L418" s="1" t="e">
        <f aca="false">L417*(1+(wrand(1)-0.5)/10)</f>
        <v>#VALUE!</v>
      </c>
      <c r="M418" s="1" t="e">
        <f aca="false">M417*(1+(wrand(1)-0.5)/10)</f>
        <v>#VALUE!</v>
      </c>
      <c r="N418" s="1" t="e">
        <f aca="false">N417*(1+(wrand(1)-0.5)/10)</f>
        <v>#VALUE!</v>
      </c>
      <c r="O418" s="1" t="e">
        <f aca="false">O417*(1+(wrand(1)-0.5)/10)</f>
        <v>#VALUE!</v>
      </c>
      <c r="P418" s="1" t="e">
        <f aca="false">P417*(1+(wrand(1)-0.5)/10)</f>
        <v>#VALUE!</v>
      </c>
      <c r="Q418" s="1" t="e">
        <f aca="false">Q417*(1+(wrand(1)-0.5)/10)</f>
        <v>#VALUE!</v>
      </c>
      <c r="R418" s="1" t="e">
        <f aca="false">R417*(1+(wrand(1)-0.5)/10)</f>
        <v>#VALUE!</v>
      </c>
      <c r="S418" s="1" t="e">
        <f aca="false">S417*(1+(wrand(1)-0.5)/10)</f>
        <v>#VALUE!</v>
      </c>
    </row>
    <row r="419" customFormat="false" ht="15" hidden="false" customHeight="false" outlineLevel="0" collapsed="false">
      <c r="B419" s="1" t="n">
        <f aca="true">B418*(1+(RAND()-0.5)/10)</f>
        <v>11.5434805167768</v>
      </c>
      <c r="C419" s="1" t="n">
        <f aca="true">C418*(1+(RAND()-0.5)/10)</f>
        <v>12.1568853023987</v>
      </c>
      <c r="D419" s="1" t="n">
        <f aca="true">D418*(1+(RAND()-0.5)/10)</f>
        <v>4.28685971563825</v>
      </c>
      <c r="E419" s="1" t="n">
        <f aca="true">E418*(1+(RAND()-0.5)/10)</f>
        <v>3.93212048804307</v>
      </c>
      <c r="F419" s="1" t="n">
        <f aca="true">F418*(1+(RAND()-0.5)/10)</f>
        <v>15.4836722464256</v>
      </c>
      <c r="G419" s="1" t="n">
        <f aca="true">G418*(1+(RAND()-0.5)/10)</f>
        <v>15.6268524607023</v>
      </c>
      <c r="H419" s="1" t="n">
        <f aca="true">H418*(1+(RAND()-0.5)/10)</f>
        <v>4.9996363195027</v>
      </c>
      <c r="I419" s="1" t="n">
        <f aca="true">I418*(1+(RAND()-0.5)/10)</f>
        <v>12.3958582958061</v>
      </c>
      <c r="L419" s="1" t="e">
        <f aca="false">L418*(1+(wrand(1)-0.5)/10)</f>
        <v>#VALUE!</v>
      </c>
      <c r="M419" s="1" t="e">
        <f aca="false">M418*(1+(wrand(1)-0.5)/10)</f>
        <v>#VALUE!</v>
      </c>
      <c r="N419" s="1" t="e">
        <f aca="false">N418*(1+(wrand(1)-0.5)/10)</f>
        <v>#VALUE!</v>
      </c>
      <c r="O419" s="1" t="e">
        <f aca="false">O418*(1+(wrand(1)-0.5)/10)</f>
        <v>#VALUE!</v>
      </c>
      <c r="P419" s="1" t="e">
        <f aca="false">P418*(1+(wrand(1)-0.5)/10)</f>
        <v>#VALUE!</v>
      </c>
      <c r="Q419" s="1" t="e">
        <f aca="false">Q418*(1+(wrand(1)-0.5)/10)</f>
        <v>#VALUE!</v>
      </c>
      <c r="R419" s="1" t="e">
        <f aca="false">R418*(1+(wrand(1)-0.5)/10)</f>
        <v>#VALUE!</v>
      </c>
      <c r="S419" s="1" t="e">
        <f aca="false">S418*(1+(wrand(1)-0.5)/10)</f>
        <v>#VALUE!</v>
      </c>
    </row>
    <row r="420" customFormat="false" ht="15" hidden="false" customHeight="false" outlineLevel="0" collapsed="false">
      <c r="B420" s="1" t="n">
        <f aca="true">B419*(1+(RAND()-0.5)/10)</f>
        <v>11.7049332313981</v>
      </c>
      <c r="C420" s="1" t="n">
        <f aca="true">C419*(1+(RAND()-0.5)/10)</f>
        <v>11.6958744199929</v>
      </c>
      <c r="D420" s="1" t="n">
        <f aca="true">D419*(1+(RAND()-0.5)/10)</f>
        <v>4.2490262620426</v>
      </c>
      <c r="E420" s="1" t="n">
        <f aca="true">E419*(1+(RAND()-0.5)/10)</f>
        <v>3.96151356259415</v>
      </c>
      <c r="F420" s="1" t="n">
        <f aca="true">F419*(1+(RAND()-0.5)/10)</f>
        <v>15.6884111446735</v>
      </c>
      <c r="G420" s="1" t="n">
        <f aca="true">G419*(1+(RAND()-0.5)/10)</f>
        <v>15.5636459212115</v>
      </c>
      <c r="H420" s="1" t="n">
        <f aca="true">H419*(1+(RAND()-0.5)/10)</f>
        <v>4.81229977415255</v>
      </c>
      <c r="I420" s="1" t="n">
        <f aca="true">I419*(1+(RAND()-0.5)/10)</f>
        <v>12.0748404556712</v>
      </c>
      <c r="L420" s="1" t="e">
        <f aca="false">L419*(1+(wrand(1)-0.5)/10)</f>
        <v>#VALUE!</v>
      </c>
      <c r="M420" s="1" t="e">
        <f aca="false">M419*(1+(wrand(1)-0.5)/10)</f>
        <v>#VALUE!</v>
      </c>
      <c r="N420" s="1" t="e">
        <f aca="false">N419*(1+(wrand(1)-0.5)/10)</f>
        <v>#VALUE!</v>
      </c>
      <c r="O420" s="1" t="e">
        <f aca="false">O419*(1+(wrand(1)-0.5)/10)</f>
        <v>#VALUE!</v>
      </c>
      <c r="P420" s="1" t="e">
        <f aca="false">P419*(1+(wrand(1)-0.5)/10)</f>
        <v>#VALUE!</v>
      </c>
      <c r="Q420" s="1" t="e">
        <f aca="false">Q419*(1+(wrand(1)-0.5)/10)</f>
        <v>#VALUE!</v>
      </c>
      <c r="R420" s="1" t="e">
        <f aca="false">R419*(1+(wrand(1)-0.5)/10)</f>
        <v>#VALUE!</v>
      </c>
      <c r="S420" s="1" t="e">
        <f aca="false">S419*(1+(wrand(1)-0.5)/10)</f>
        <v>#VALUE!</v>
      </c>
    </row>
    <row r="421" customFormat="false" ht="15" hidden="false" customHeight="false" outlineLevel="0" collapsed="false">
      <c r="B421" s="1" t="n">
        <f aca="true">B420*(1+(RAND()-0.5)/10)</f>
        <v>11.7105521226515</v>
      </c>
      <c r="C421" s="1" t="n">
        <f aca="true">C420*(1+(RAND()-0.5)/10)</f>
        <v>11.3847530857975</v>
      </c>
      <c r="D421" s="1" t="n">
        <f aca="true">D420*(1+(RAND()-0.5)/10)</f>
        <v>4.21993379371996</v>
      </c>
      <c r="E421" s="1" t="n">
        <f aca="true">E420*(1+(RAND()-0.5)/10)</f>
        <v>4.15836359399827</v>
      </c>
      <c r="F421" s="1" t="n">
        <f aca="true">F420*(1+(RAND()-0.5)/10)</f>
        <v>15.9311400503118</v>
      </c>
      <c r="G421" s="1" t="n">
        <f aca="true">G420*(1+(RAND()-0.5)/10)</f>
        <v>15.1580068482126</v>
      </c>
      <c r="H421" s="1" t="n">
        <f aca="true">H420*(1+(RAND()-0.5)/10)</f>
        <v>4.94717435220159</v>
      </c>
      <c r="I421" s="1" t="n">
        <f aca="true">I420*(1+(RAND()-0.5)/10)</f>
        <v>12.3943757230195</v>
      </c>
      <c r="L421" s="1" t="e">
        <f aca="false">L420*(1+(wrand(1)-0.5)/10)</f>
        <v>#VALUE!</v>
      </c>
      <c r="M421" s="1" t="e">
        <f aca="false">M420*(1+(wrand(1)-0.5)/10)</f>
        <v>#VALUE!</v>
      </c>
      <c r="N421" s="1" t="e">
        <f aca="false">N420*(1+(wrand(1)-0.5)/10)</f>
        <v>#VALUE!</v>
      </c>
      <c r="O421" s="1" t="e">
        <f aca="false">O420*(1+(wrand(1)-0.5)/10)</f>
        <v>#VALUE!</v>
      </c>
      <c r="P421" s="1" t="e">
        <f aca="false">P420*(1+(wrand(1)-0.5)/10)</f>
        <v>#VALUE!</v>
      </c>
      <c r="Q421" s="1" t="e">
        <f aca="false">Q420*(1+(wrand(1)-0.5)/10)</f>
        <v>#VALUE!</v>
      </c>
      <c r="R421" s="1" t="e">
        <f aca="false">R420*(1+(wrand(1)-0.5)/10)</f>
        <v>#VALUE!</v>
      </c>
      <c r="S421" s="1" t="e">
        <f aca="false">S420*(1+(wrand(1)-0.5)/10)</f>
        <v>#VALUE!</v>
      </c>
    </row>
    <row r="422" customFormat="false" ht="15" hidden="false" customHeight="false" outlineLevel="0" collapsed="false">
      <c r="B422" s="1" t="n">
        <f aca="true">B421*(1+(RAND()-0.5)/10)</f>
        <v>11.6374344054763</v>
      </c>
      <c r="C422" s="1" t="n">
        <f aca="true">C421*(1+(RAND()-0.5)/10)</f>
        <v>10.9369443840068</v>
      </c>
      <c r="D422" s="1" t="n">
        <f aca="true">D421*(1+(RAND()-0.5)/10)</f>
        <v>4.02209163590471</v>
      </c>
      <c r="E422" s="1" t="n">
        <f aca="true">E421*(1+(RAND()-0.5)/10)</f>
        <v>4.23254646635453</v>
      </c>
      <c r="F422" s="1" t="n">
        <f aca="true">F421*(1+(RAND()-0.5)/10)</f>
        <v>16.2831067541381</v>
      </c>
      <c r="G422" s="1" t="n">
        <f aca="true">G421*(1+(RAND()-0.5)/10)</f>
        <v>15.5837639839327</v>
      </c>
      <c r="H422" s="1" t="n">
        <f aca="true">H421*(1+(RAND()-0.5)/10)</f>
        <v>4.95345335966677</v>
      </c>
      <c r="I422" s="1" t="n">
        <f aca="true">I421*(1+(RAND()-0.5)/10)</f>
        <v>11.9819550801862</v>
      </c>
      <c r="L422" s="1" t="e">
        <f aca="false">L421*(1+(wrand(1)-0.5)/10)</f>
        <v>#VALUE!</v>
      </c>
      <c r="M422" s="1" t="e">
        <f aca="false">M421*(1+(wrand(1)-0.5)/10)</f>
        <v>#VALUE!</v>
      </c>
      <c r="N422" s="1" t="e">
        <f aca="false">N421*(1+(wrand(1)-0.5)/10)</f>
        <v>#VALUE!</v>
      </c>
      <c r="O422" s="1" t="e">
        <f aca="false">O421*(1+(wrand(1)-0.5)/10)</f>
        <v>#VALUE!</v>
      </c>
      <c r="P422" s="1" t="e">
        <f aca="false">P421*(1+(wrand(1)-0.5)/10)</f>
        <v>#VALUE!</v>
      </c>
      <c r="Q422" s="1" t="e">
        <f aca="false">Q421*(1+(wrand(1)-0.5)/10)</f>
        <v>#VALUE!</v>
      </c>
      <c r="R422" s="1" t="e">
        <f aca="false">R421*(1+(wrand(1)-0.5)/10)</f>
        <v>#VALUE!</v>
      </c>
      <c r="S422" s="1" t="e">
        <f aca="false">S421*(1+(wrand(1)-0.5)/10)</f>
        <v>#VALUE!</v>
      </c>
    </row>
    <row r="423" customFormat="false" ht="15" hidden="false" customHeight="false" outlineLevel="0" collapsed="false">
      <c r="B423" s="1" t="n">
        <f aca="true">B422*(1+(RAND()-0.5)/10)</f>
        <v>11.7956674812633</v>
      </c>
      <c r="C423" s="1" t="n">
        <f aca="true">C422*(1+(RAND()-0.5)/10)</f>
        <v>10.4822012421446</v>
      </c>
      <c r="D423" s="1" t="n">
        <f aca="true">D422*(1+(RAND()-0.5)/10)</f>
        <v>3.8491101891076</v>
      </c>
      <c r="E423" s="1" t="n">
        <f aca="true">E422*(1+(RAND()-0.5)/10)</f>
        <v>4.32559889729076</v>
      </c>
      <c r="F423" s="1" t="n">
        <f aca="true">F422*(1+(RAND()-0.5)/10)</f>
        <v>16.5754885065904</v>
      </c>
      <c r="G423" s="1" t="n">
        <f aca="true">G422*(1+(RAND()-0.5)/10)</f>
        <v>15.8237537178434</v>
      </c>
      <c r="H423" s="1" t="n">
        <f aca="true">H422*(1+(RAND()-0.5)/10)</f>
        <v>5.03636998572909</v>
      </c>
      <c r="I423" s="1" t="n">
        <f aca="true">I422*(1+(RAND()-0.5)/10)</f>
        <v>12.4194711007041</v>
      </c>
      <c r="L423" s="1" t="e">
        <f aca="false">L422*(1+(wrand(1)-0.5)/10)</f>
        <v>#VALUE!</v>
      </c>
      <c r="M423" s="1" t="e">
        <f aca="false">M422*(1+(wrand(1)-0.5)/10)</f>
        <v>#VALUE!</v>
      </c>
      <c r="N423" s="1" t="e">
        <f aca="false">N422*(1+(wrand(1)-0.5)/10)</f>
        <v>#VALUE!</v>
      </c>
      <c r="O423" s="1" t="e">
        <f aca="false">O422*(1+(wrand(1)-0.5)/10)</f>
        <v>#VALUE!</v>
      </c>
      <c r="P423" s="1" t="e">
        <f aca="false">P422*(1+(wrand(1)-0.5)/10)</f>
        <v>#VALUE!</v>
      </c>
      <c r="Q423" s="1" t="e">
        <f aca="false">Q422*(1+(wrand(1)-0.5)/10)</f>
        <v>#VALUE!</v>
      </c>
      <c r="R423" s="1" t="e">
        <f aca="false">R422*(1+(wrand(1)-0.5)/10)</f>
        <v>#VALUE!</v>
      </c>
      <c r="S423" s="1" t="e">
        <f aca="false">S422*(1+(wrand(1)-0.5)/10)</f>
        <v>#VALUE!</v>
      </c>
    </row>
    <row r="424" customFormat="false" ht="15" hidden="false" customHeight="false" outlineLevel="0" collapsed="false">
      <c r="B424" s="1" t="n">
        <f aca="true">B423*(1+(RAND()-0.5)/10)</f>
        <v>12.0994579686855</v>
      </c>
      <c r="C424" s="1" t="n">
        <f aca="true">C423*(1+(RAND()-0.5)/10)</f>
        <v>10.9423226229876</v>
      </c>
      <c r="D424" s="1" t="n">
        <f aca="true">D423*(1+(RAND()-0.5)/10)</f>
        <v>3.88094521612035</v>
      </c>
      <c r="E424" s="1" t="n">
        <f aca="true">E423*(1+(RAND()-0.5)/10)</f>
        <v>4.53971861023212</v>
      </c>
      <c r="F424" s="1" t="n">
        <f aca="true">F423*(1+(RAND()-0.5)/10)</f>
        <v>16.4897299172718</v>
      </c>
      <c r="G424" s="1" t="n">
        <f aca="true">G423*(1+(RAND()-0.5)/10)</f>
        <v>16.1757053790762</v>
      </c>
      <c r="H424" s="1" t="n">
        <f aca="true">H423*(1+(RAND()-0.5)/10)</f>
        <v>5.06149797923233</v>
      </c>
      <c r="I424" s="1" t="n">
        <f aca="true">I423*(1+(RAND()-0.5)/10)</f>
        <v>11.9233322491632</v>
      </c>
      <c r="L424" s="1" t="e">
        <f aca="false">L423*(1+(wrand(1)-0.5)/10)</f>
        <v>#VALUE!</v>
      </c>
      <c r="M424" s="1" t="e">
        <f aca="false">M423*(1+(wrand(1)-0.5)/10)</f>
        <v>#VALUE!</v>
      </c>
      <c r="N424" s="1" t="e">
        <f aca="false">N423*(1+(wrand(1)-0.5)/10)</f>
        <v>#VALUE!</v>
      </c>
      <c r="O424" s="1" t="e">
        <f aca="false">O423*(1+(wrand(1)-0.5)/10)</f>
        <v>#VALUE!</v>
      </c>
      <c r="P424" s="1" t="e">
        <f aca="false">P423*(1+(wrand(1)-0.5)/10)</f>
        <v>#VALUE!</v>
      </c>
      <c r="Q424" s="1" t="e">
        <f aca="false">Q423*(1+(wrand(1)-0.5)/10)</f>
        <v>#VALUE!</v>
      </c>
      <c r="R424" s="1" t="e">
        <f aca="false">R423*(1+(wrand(1)-0.5)/10)</f>
        <v>#VALUE!</v>
      </c>
      <c r="S424" s="1" t="e">
        <f aca="false">S423*(1+(wrand(1)-0.5)/10)</f>
        <v>#VALUE!</v>
      </c>
    </row>
    <row r="425" customFormat="false" ht="15" hidden="false" customHeight="false" outlineLevel="0" collapsed="false">
      <c r="B425" s="1" t="n">
        <f aca="true">B424*(1+(RAND()-0.5)/10)</f>
        <v>12.5276605833806</v>
      </c>
      <c r="C425" s="1" t="n">
        <f aca="true">C424*(1+(RAND()-0.5)/10)</f>
        <v>10.6133702465228</v>
      </c>
      <c r="D425" s="1" t="n">
        <f aca="true">D424*(1+(RAND()-0.5)/10)</f>
        <v>3.99231475288366</v>
      </c>
      <c r="E425" s="1" t="n">
        <f aca="true">E424*(1+(RAND()-0.5)/10)</f>
        <v>4.4321323429126</v>
      </c>
      <c r="F425" s="1" t="n">
        <f aca="true">F424*(1+(RAND()-0.5)/10)</f>
        <v>16.7159660320269</v>
      </c>
      <c r="G425" s="1" t="n">
        <f aca="true">G424*(1+(RAND()-0.5)/10)</f>
        <v>16.9489400377307</v>
      </c>
      <c r="H425" s="1" t="n">
        <f aca="true">H424*(1+(RAND()-0.5)/10)</f>
        <v>4.98769847778331</v>
      </c>
      <c r="I425" s="1" t="n">
        <f aca="true">I424*(1+(RAND()-0.5)/10)</f>
        <v>11.8339550699972</v>
      </c>
      <c r="L425" s="1" t="e">
        <f aca="false">L424*(1+(wrand(1)-0.5)/10)</f>
        <v>#VALUE!</v>
      </c>
      <c r="M425" s="1" t="e">
        <f aca="false">M424*(1+(wrand(1)-0.5)/10)</f>
        <v>#VALUE!</v>
      </c>
      <c r="N425" s="1" t="e">
        <f aca="false">N424*(1+(wrand(1)-0.5)/10)</f>
        <v>#VALUE!</v>
      </c>
      <c r="O425" s="1" t="e">
        <f aca="false">O424*(1+(wrand(1)-0.5)/10)</f>
        <v>#VALUE!</v>
      </c>
      <c r="P425" s="1" t="e">
        <f aca="false">P424*(1+(wrand(1)-0.5)/10)</f>
        <v>#VALUE!</v>
      </c>
      <c r="Q425" s="1" t="e">
        <f aca="false">Q424*(1+(wrand(1)-0.5)/10)</f>
        <v>#VALUE!</v>
      </c>
      <c r="R425" s="1" t="e">
        <f aca="false">R424*(1+(wrand(1)-0.5)/10)</f>
        <v>#VALUE!</v>
      </c>
      <c r="S425" s="1" t="e">
        <f aca="false">S424*(1+(wrand(1)-0.5)/10)</f>
        <v>#VALUE!</v>
      </c>
    </row>
    <row r="426" customFormat="false" ht="15" hidden="false" customHeight="false" outlineLevel="0" collapsed="false">
      <c r="B426" s="1" t="n">
        <f aca="true">B425*(1+(RAND()-0.5)/10)</f>
        <v>12.2243803534362</v>
      </c>
      <c r="C426" s="1" t="n">
        <f aca="true">C425*(1+(RAND()-0.5)/10)</f>
        <v>10.2094717113525</v>
      </c>
      <c r="D426" s="1" t="n">
        <f aca="true">D425*(1+(RAND()-0.5)/10)</f>
        <v>3.86145200294292</v>
      </c>
      <c r="E426" s="1" t="n">
        <f aca="true">E425*(1+(RAND()-0.5)/10)</f>
        <v>4.42917021968746</v>
      </c>
      <c r="F426" s="1" t="n">
        <f aca="true">F425*(1+(RAND()-0.5)/10)</f>
        <v>16.856108222071</v>
      </c>
      <c r="G426" s="1" t="n">
        <f aca="true">G425*(1+(RAND()-0.5)/10)</f>
        <v>17.2736925363087</v>
      </c>
      <c r="H426" s="1" t="n">
        <f aca="true">H425*(1+(RAND()-0.5)/10)</f>
        <v>5.02602933077066</v>
      </c>
      <c r="I426" s="1" t="n">
        <f aca="true">I425*(1+(RAND()-0.5)/10)</f>
        <v>12.110089874635</v>
      </c>
      <c r="L426" s="1" t="e">
        <f aca="false">L425*(1+(wrand(1)-0.5)/10)</f>
        <v>#VALUE!</v>
      </c>
      <c r="M426" s="1" t="e">
        <f aca="false">M425*(1+(wrand(1)-0.5)/10)</f>
        <v>#VALUE!</v>
      </c>
      <c r="N426" s="1" t="e">
        <f aca="false">N425*(1+(wrand(1)-0.5)/10)</f>
        <v>#VALUE!</v>
      </c>
      <c r="O426" s="1" t="e">
        <f aca="false">O425*(1+(wrand(1)-0.5)/10)</f>
        <v>#VALUE!</v>
      </c>
      <c r="P426" s="1" t="e">
        <f aca="false">P425*(1+(wrand(1)-0.5)/10)</f>
        <v>#VALUE!</v>
      </c>
      <c r="Q426" s="1" t="e">
        <f aca="false">Q425*(1+(wrand(1)-0.5)/10)</f>
        <v>#VALUE!</v>
      </c>
      <c r="R426" s="1" t="e">
        <f aca="false">R425*(1+(wrand(1)-0.5)/10)</f>
        <v>#VALUE!</v>
      </c>
      <c r="S426" s="1" t="e">
        <f aca="false">S425*(1+(wrand(1)-0.5)/10)</f>
        <v>#VALUE!</v>
      </c>
    </row>
    <row r="427" customFormat="false" ht="15" hidden="false" customHeight="false" outlineLevel="0" collapsed="false">
      <c r="B427" s="1" t="n">
        <f aca="true">B426*(1+(RAND()-0.5)/10)</f>
        <v>12.6414659292231</v>
      </c>
      <c r="C427" s="1" t="n">
        <f aca="true">C426*(1+(RAND()-0.5)/10)</f>
        <v>10.0457240609135</v>
      </c>
      <c r="D427" s="1" t="n">
        <f aca="true">D426*(1+(RAND()-0.5)/10)</f>
        <v>3.71611089258267</v>
      </c>
      <c r="E427" s="1" t="n">
        <f aca="true">E426*(1+(RAND()-0.5)/10)</f>
        <v>4.54395411641138</v>
      </c>
      <c r="F427" s="1" t="n">
        <f aca="true">F426*(1+(RAND()-0.5)/10)</f>
        <v>16.4289160617013</v>
      </c>
      <c r="G427" s="1" t="n">
        <f aca="true">G426*(1+(RAND()-0.5)/10)</f>
        <v>17.2135648112397</v>
      </c>
      <c r="H427" s="1" t="n">
        <f aca="true">H426*(1+(RAND()-0.5)/10)</f>
        <v>4.98325040713537</v>
      </c>
      <c r="I427" s="1" t="n">
        <f aca="true">I426*(1+(RAND()-0.5)/10)</f>
        <v>12.5762794798403</v>
      </c>
      <c r="L427" s="1" t="e">
        <f aca="false">L426*(1+(wrand(1)-0.5)/10)</f>
        <v>#VALUE!</v>
      </c>
      <c r="M427" s="1" t="e">
        <f aca="false">M426*(1+(wrand(1)-0.5)/10)</f>
        <v>#VALUE!</v>
      </c>
      <c r="N427" s="1" t="e">
        <f aca="false">N426*(1+(wrand(1)-0.5)/10)</f>
        <v>#VALUE!</v>
      </c>
      <c r="O427" s="1" t="e">
        <f aca="false">O426*(1+(wrand(1)-0.5)/10)</f>
        <v>#VALUE!</v>
      </c>
      <c r="P427" s="1" t="e">
        <f aca="false">P426*(1+(wrand(1)-0.5)/10)</f>
        <v>#VALUE!</v>
      </c>
      <c r="Q427" s="1" t="e">
        <f aca="false">Q426*(1+(wrand(1)-0.5)/10)</f>
        <v>#VALUE!</v>
      </c>
      <c r="R427" s="1" t="e">
        <f aca="false">R426*(1+(wrand(1)-0.5)/10)</f>
        <v>#VALUE!</v>
      </c>
      <c r="S427" s="1" t="e">
        <f aca="false">S426*(1+(wrand(1)-0.5)/10)</f>
        <v>#VALUE!</v>
      </c>
    </row>
    <row r="428" customFormat="false" ht="15" hidden="false" customHeight="false" outlineLevel="0" collapsed="false">
      <c r="B428" s="1" t="n">
        <f aca="true">B427*(1+(RAND()-0.5)/10)</f>
        <v>12.9945162563564</v>
      </c>
      <c r="C428" s="1" t="n">
        <f aca="true">C427*(1+(RAND()-0.5)/10)</f>
        <v>9.56398587285916</v>
      </c>
      <c r="D428" s="1" t="n">
        <f aca="true">D427*(1+(RAND()-0.5)/10)</f>
        <v>3.83737967061486</v>
      </c>
      <c r="E428" s="1" t="n">
        <f aca="true">E427*(1+(RAND()-0.5)/10)</f>
        <v>4.64886660534925</v>
      </c>
      <c r="F428" s="1" t="n">
        <f aca="true">F427*(1+(RAND()-0.5)/10)</f>
        <v>15.9792673774711</v>
      </c>
      <c r="G428" s="1" t="n">
        <f aca="true">G427*(1+(RAND()-0.5)/10)</f>
        <v>17.6326497238242</v>
      </c>
      <c r="H428" s="1" t="n">
        <f aca="true">H427*(1+(RAND()-0.5)/10)</f>
        <v>5.19566338698639</v>
      </c>
      <c r="I428" s="1" t="n">
        <f aca="true">I427*(1+(RAND()-0.5)/10)</f>
        <v>12.4292859384982</v>
      </c>
      <c r="L428" s="1" t="e">
        <f aca="false">L427*(1+(wrand(1)-0.5)/10)</f>
        <v>#VALUE!</v>
      </c>
      <c r="M428" s="1" t="e">
        <f aca="false">M427*(1+(wrand(1)-0.5)/10)</f>
        <v>#VALUE!</v>
      </c>
      <c r="N428" s="1" t="e">
        <f aca="false">N427*(1+(wrand(1)-0.5)/10)</f>
        <v>#VALUE!</v>
      </c>
      <c r="O428" s="1" t="e">
        <f aca="false">O427*(1+(wrand(1)-0.5)/10)</f>
        <v>#VALUE!</v>
      </c>
      <c r="P428" s="1" t="e">
        <f aca="false">P427*(1+(wrand(1)-0.5)/10)</f>
        <v>#VALUE!</v>
      </c>
      <c r="Q428" s="1" t="e">
        <f aca="false">Q427*(1+(wrand(1)-0.5)/10)</f>
        <v>#VALUE!</v>
      </c>
      <c r="R428" s="1" t="e">
        <f aca="false">R427*(1+(wrand(1)-0.5)/10)</f>
        <v>#VALUE!</v>
      </c>
      <c r="S428" s="1" t="e">
        <f aca="false">S427*(1+(wrand(1)-0.5)/10)</f>
        <v>#VALUE!</v>
      </c>
    </row>
    <row r="429" customFormat="false" ht="15" hidden="false" customHeight="false" outlineLevel="0" collapsed="false">
      <c r="B429" s="1" t="n">
        <f aca="true">B428*(1+(RAND()-0.5)/10)</f>
        <v>13.5992599817922</v>
      </c>
      <c r="C429" s="1" t="n">
        <f aca="true">C428*(1+(RAND()-0.5)/10)</f>
        <v>9.53103643355268</v>
      </c>
      <c r="D429" s="1" t="n">
        <f aca="true">D428*(1+(RAND()-0.5)/10)</f>
        <v>3.84732400465773</v>
      </c>
      <c r="E429" s="1" t="n">
        <f aca="true">E428*(1+(RAND()-0.5)/10)</f>
        <v>4.41895400852173</v>
      </c>
      <c r="F429" s="1" t="n">
        <f aca="true">F428*(1+(RAND()-0.5)/10)</f>
        <v>16.289705421278</v>
      </c>
      <c r="G429" s="1" t="n">
        <f aca="true">G428*(1+(RAND()-0.5)/10)</f>
        <v>18.4916558062061</v>
      </c>
      <c r="H429" s="1" t="n">
        <f aca="true">H428*(1+(RAND()-0.5)/10)</f>
        <v>5.15472933086007</v>
      </c>
      <c r="I429" s="1" t="n">
        <f aca="true">I428*(1+(RAND()-0.5)/10)</f>
        <v>13.0485355782032</v>
      </c>
      <c r="L429" s="1" t="e">
        <f aca="false">L428*(1+(wrand(1)-0.5)/10)</f>
        <v>#VALUE!</v>
      </c>
      <c r="M429" s="1" t="e">
        <f aca="false">M428*(1+(wrand(1)-0.5)/10)</f>
        <v>#VALUE!</v>
      </c>
      <c r="N429" s="1" t="e">
        <f aca="false">N428*(1+(wrand(1)-0.5)/10)</f>
        <v>#VALUE!</v>
      </c>
      <c r="O429" s="1" t="e">
        <f aca="false">O428*(1+(wrand(1)-0.5)/10)</f>
        <v>#VALUE!</v>
      </c>
      <c r="P429" s="1" t="e">
        <f aca="false">P428*(1+(wrand(1)-0.5)/10)</f>
        <v>#VALUE!</v>
      </c>
      <c r="Q429" s="1" t="e">
        <f aca="false">Q428*(1+(wrand(1)-0.5)/10)</f>
        <v>#VALUE!</v>
      </c>
      <c r="R429" s="1" t="e">
        <f aca="false">R428*(1+(wrand(1)-0.5)/10)</f>
        <v>#VALUE!</v>
      </c>
      <c r="S429" s="1" t="e">
        <f aca="false">S428*(1+(wrand(1)-0.5)/10)</f>
        <v>#VALUE!</v>
      </c>
    </row>
    <row r="430" customFormat="false" ht="15" hidden="false" customHeight="false" outlineLevel="0" collapsed="false">
      <c r="B430" s="1" t="n">
        <f aca="true">B429*(1+(RAND()-0.5)/10)</f>
        <v>13.2486864190821</v>
      </c>
      <c r="C430" s="1" t="n">
        <f aca="true">C429*(1+(RAND()-0.5)/10)</f>
        <v>9.97736005995711</v>
      </c>
      <c r="D430" s="1" t="n">
        <f aca="true">D429*(1+(RAND()-0.5)/10)</f>
        <v>3.88967119309103</v>
      </c>
      <c r="E430" s="1" t="n">
        <f aca="true">E429*(1+(RAND()-0.5)/10)</f>
        <v>4.30392199387167</v>
      </c>
      <c r="F430" s="1" t="n">
        <f aca="true">F429*(1+(RAND()-0.5)/10)</f>
        <v>15.811104085071</v>
      </c>
      <c r="G430" s="1" t="n">
        <f aca="true">G429*(1+(RAND()-0.5)/10)</f>
        <v>17.8214247102415</v>
      </c>
      <c r="H430" s="1" t="n">
        <f aca="true">H429*(1+(RAND()-0.5)/10)</f>
        <v>5.2484970360248</v>
      </c>
      <c r="I430" s="1" t="n">
        <f aca="true">I429*(1+(RAND()-0.5)/10)</f>
        <v>13.5654805074137</v>
      </c>
      <c r="L430" s="1" t="e">
        <f aca="false">L429*(1+(wrand(1)-0.5)/10)</f>
        <v>#VALUE!</v>
      </c>
      <c r="M430" s="1" t="e">
        <f aca="false">M429*(1+(wrand(1)-0.5)/10)</f>
        <v>#VALUE!</v>
      </c>
      <c r="N430" s="1" t="e">
        <f aca="false">N429*(1+(wrand(1)-0.5)/10)</f>
        <v>#VALUE!</v>
      </c>
      <c r="O430" s="1" t="e">
        <f aca="false">O429*(1+(wrand(1)-0.5)/10)</f>
        <v>#VALUE!</v>
      </c>
      <c r="P430" s="1" t="e">
        <f aca="false">P429*(1+(wrand(1)-0.5)/10)</f>
        <v>#VALUE!</v>
      </c>
      <c r="Q430" s="1" t="e">
        <f aca="false">Q429*(1+(wrand(1)-0.5)/10)</f>
        <v>#VALUE!</v>
      </c>
      <c r="R430" s="1" t="e">
        <f aca="false">R429*(1+(wrand(1)-0.5)/10)</f>
        <v>#VALUE!</v>
      </c>
      <c r="S430" s="1" t="e">
        <f aca="false">S429*(1+(wrand(1)-0.5)/10)</f>
        <v>#VALUE!</v>
      </c>
    </row>
    <row r="431" customFormat="false" ht="15" hidden="false" customHeight="false" outlineLevel="0" collapsed="false">
      <c r="B431" s="1" t="n">
        <f aca="true">B430*(1+(RAND()-0.5)/10)</f>
        <v>12.9524146341208</v>
      </c>
      <c r="C431" s="1" t="n">
        <f aca="true">C430*(1+(RAND()-0.5)/10)</f>
        <v>10.1532966944184</v>
      </c>
      <c r="D431" s="1" t="n">
        <f aca="true">D430*(1+(RAND()-0.5)/10)</f>
        <v>3.96372335727222</v>
      </c>
      <c r="E431" s="1" t="n">
        <f aca="true">E430*(1+(RAND()-0.5)/10)</f>
        <v>4.32971204917239</v>
      </c>
      <c r="F431" s="1" t="n">
        <f aca="true">F430*(1+(RAND()-0.5)/10)</f>
        <v>15.0611976233489</v>
      </c>
      <c r="G431" s="1" t="n">
        <f aca="true">G430*(1+(RAND()-0.5)/10)</f>
        <v>18.5656581853372</v>
      </c>
      <c r="H431" s="1" t="n">
        <f aca="true">H430*(1+(RAND()-0.5)/10)</f>
        <v>5.00424733512249</v>
      </c>
      <c r="I431" s="1" t="n">
        <f aca="true">I430*(1+(RAND()-0.5)/10)</f>
        <v>13.4080415315766</v>
      </c>
      <c r="L431" s="1" t="e">
        <f aca="false">L430*(1+(wrand(1)-0.5)/10)</f>
        <v>#VALUE!</v>
      </c>
      <c r="M431" s="1" t="e">
        <f aca="false">M430*(1+(wrand(1)-0.5)/10)</f>
        <v>#VALUE!</v>
      </c>
      <c r="N431" s="1" t="e">
        <f aca="false">N430*(1+(wrand(1)-0.5)/10)</f>
        <v>#VALUE!</v>
      </c>
      <c r="O431" s="1" t="e">
        <f aca="false">O430*(1+(wrand(1)-0.5)/10)</f>
        <v>#VALUE!</v>
      </c>
      <c r="P431" s="1" t="e">
        <f aca="false">P430*(1+(wrand(1)-0.5)/10)</f>
        <v>#VALUE!</v>
      </c>
      <c r="Q431" s="1" t="e">
        <f aca="false">Q430*(1+(wrand(1)-0.5)/10)</f>
        <v>#VALUE!</v>
      </c>
      <c r="R431" s="1" t="e">
        <f aca="false">R430*(1+(wrand(1)-0.5)/10)</f>
        <v>#VALUE!</v>
      </c>
      <c r="S431" s="1" t="e">
        <f aca="false">S430*(1+(wrand(1)-0.5)/10)</f>
        <v>#VALUE!</v>
      </c>
    </row>
    <row r="432" customFormat="false" ht="15" hidden="false" customHeight="false" outlineLevel="0" collapsed="false">
      <c r="B432" s="1" t="n">
        <f aca="true">B431*(1+(RAND()-0.5)/10)</f>
        <v>13.5285061174424</v>
      </c>
      <c r="C432" s="1" t="n">
        <f aca="true">C431*(1+(RAND()-0.5)/10)</f>
        <v>10.1985133012997</v>
      </c>
      <c r="D432" s="1" t="n">
        <f aca="true">D431*(1+(RAND()-0.5)/10)</f>
        <v>3.88428172011986</v>
      </c>
      <c r="E432" s="1" t="n">
        <f aca="true">E431*(1+(RAND()-0.5)/10)</f>
        <v>4.24646157714961</v>
      </c>
      <c r="F432" s="1" t="n">
        <f aca="true">F431*(1+(RAND()-0.5)/10)</f>
        <v>14.5993158110803</v>
      </c>
      <c r="G432" s="1" t="n">
        <f aca="true">G431*(1+(RAND()-0.5)/10)</f>
        <v>18.7757601322044</v>
      </c>
      <c r="H432" s="1" t="n">
        <f aca="true">H431*(1+(RAND()-0.5)/10)</f>
        <v>4.95178774168903</v>
      </c>
      <c r="I432" s="1" t="n">
        <f aca="true">I431*(1+(RAND()-0.5)/10)</f>
        <v>13.0031126445187</v>
      </c>
      <c r="L432" s="1" t="e">
        <f aca="false">L431*(1+(wrand(1)-0.5)/10)</f>
        <v>#VALUE!</v>
      </c>
      <c r="M432" s="1" t="e">
        <f aca="false">M431*(1+(wrand(1)-0.5)/10)</f>
        <v>#VALUE!</v>
      </c>
      <c r="N432" s="1" t="e">
        <f aca="false">N431*(1+(wrand(1)-0.5)/10)</f>
        <v>#VALUE!</v>
      </c>
      <c r="O432" s="1" t="e">
        <f aca="false">O431*(1+(wrand(1)-0.5)/10)</f>
        <v>#VALUE!</v>
      </c>
      <c r="P432" s="1" t="e">
        <f aca="false">P431*(1+(wrand(1)-0.5)/10)</f>
        <v>#VALUE!</v>
      </c>
      <c r="Q432" s="1" t="e">
        <f aca="false">Q431*(1+(wrand(1)-0.5)/10)</f>
        <v>#VALUE!</v>
      </c>
      <c r="R432" s="1" t="e">
        <f aca="false">R431*(1+(wrand(1)-0.5)/10)</f>
        <v>#VALUE!</v>
      </c>
      <c r="S432" s="1" t="e">
        <f aca="false">S431*(1+(wrand(1)-0.5)/10)</f>
        <v>#VALUE!</v>
      </c>
    </row>
    <row r="433" customFormat="false" ht="15" hidden="false" customHeight="false" outlineLevel="0" collapsed="false">
      <c r="B433" s="1" t="n">
        <f aca="true">B432*(1+(RAND()-0.5)/10)</f>
        <v>13.039187481846</v>
      </c>
      <c r="C433" s="1" t="n">
        <f aca="true">C432*(1+(RAND()-0.5)/10)</f>
        <v>10.3787913620408</v>
      </c>
      <c r="D433" s="1" t="n">
        <f aca="true">D432*(1+(RAND()-0.5)/10)</f>
        <v>3.79840453485726</v>
      </c>
      <c r="E433" s="1" t="n">
        <f aca="true">E432*(1+(RAND()-0.5)/10)</f>
        <v>4.28935897319909</v>
      </c>
      <c r="F433" s="1" t="n">
        <f aca="true">F432*(1+(RAND()-0.5)/10)</f>
        <v>15.096093884154</v>
      </c>
      <c r="G433" s="1" t="n">
        <f aca="true">G432*(1+(RAND()-0.5)/10)</f>
        <v>19.2339288274472</v>
      </c>
      <c r="H433" s="1" t="n">
        <f aca="true">H432*(1+(RAND()-0.5)/10)</f>
        <v>5.01736433949104</v>
      </c>
      <c r="I433" s="1" t="n">
        <f aca="true">I432*(1+(RAND()-0.5)/10)</f>
        <v>13.1818816950577</v>
      </c>
      <c r="L433" s="1" t="e">
        <f aca="false">L432*(1+(wrand(1)-0.5)/10)</f>
        <v>#VALUE!</v>
      </c>
      <c r="M433" s="1" t="e">
        <f aca="false">M432*(1+(wrand(1)-0.5)/10)</f>
        <v>#VALUE!</v>
      </c>
      <c r="N433" s="1" t="e">
        <f aca="false">N432*(1+(wrand(1)-0.5)/10)</f>
        <v>#VALUE!</v>
      </c>
      <c r="O433" s="1" t="e">
        <f aca="false">O432*(1+(wrand(1)-0.5)/10)</f>
        <v>#VALUE!</v>
      </c>
      <c r="P433" s="1" t="e">
        <f aca="false">P432*(1+(wrand(1)-0.5)/10)</f>
        <v>#VALUE!</v>
      </c>
      <c r="Q433" s="1" t="e">
        <f aca="false">Q432*(1+(wrand(1)-0.5)/10)</f>
        <v>#VALUE!</v>
      </c>
      <c r="R433" s="1" t="e">
        <f aca="false">R432*(1+(wrand(1)-0.5)/10)</f>
        <v>#VALUE!</v>
      </c>
      <c r="S433" s="1" t="e">
        <f aca="false">S432*(1+(wrand(1)-0.5)/10)</f>
        <v>#VALUE!</v>
      </c>
    </row>
    <row r="434" customFormat="false" ht="15" hidden="false" customHeight="false" outlineLevel="0" collapsed="false">
      <c r="B434" s="1" t="n">
        <f aca="true">B433*(1+(RAND()-0.5)/10)</f>
        <v>12.8707148892272</v>
      </c>
      <c r="C434" s="1" t="n">
        <f aca="true">C433*(1+(RAND()-0.5)/10)</f>
        <v>10.3871318202543</v>
      </c>
      <c r="D434" s="1" t="n">
        <f aca="true">D433*(1+(RAND()-0.5)/10)</f>
        <v>3.97988163284129</v>
      </c>
      <c r="E434" s="1" t="n">
        <f aca="true">E433*(1+(RAND()-0.5)/10)</f>
        <v>4.23221348115299</v>
      </c>
      <c r="F434" s="1" t="n">
        <f aca="true">F433*(1+(RAND()-0.5)/10)</f>
        <v>15.4692567352847</v>
      </c>
      <c r="G434" s="1" t="n">
        <f aca="true">G433*(1+(RAND()-0.5)/10)</f>
        <v>18.6982310863739</v>
      </c>
      <c r="H434" s="1" t="n">
        <f aca="true">H433*(1+(RAND()-0.5)/10)</f>
        <v>5.00969331799199</v>
      </c>
      <c r="I434" s="1" t="n">
        <f aca="true">I433*(1+(RAND()-0.5)/10)</f>
        <v>12.8431218950175</v>
      </c>
      <c r="L434" s="1" t="e">
        <f aca="false">L433*(1+(wrand(1)-0.5)/10)</f>
        <v>#VALUE!</v>
      </c>
      <c r="M434" s="1" t="e">
        <f aca="false">M433*(1+(wrand(1)-0.5)/10)</f>
        <v>#VALUE!</v>
      </c>
      <c r="N434" s="1" t="e">
        <f aca="false">N433*(1+(wrand(1)-0.5)/10)</f>
        <v>#VALUE!</v>
      </c>
      <c r="O434" s="1" t="e">
        <f aca="false">O433*(1+(wrand(1)-0.5)/10)</f>
        <v>#VALUE!</v>
      </c>
      <c r="P434" s="1" t="e">
        <f aca="false">P433*(1+(wrand(1)-0.5)/10)</f>
        <v>#VALUE!</v>
      </c>
      <c r="Q434" s="1" t="e">
        <f aca="false">Q433*(1+(wrand(1)-0.5)/10)</f>
        <v>#VALUE!</v>
      </c>
      <c r="R434" s="1" t="e">
        <f aca="false">R433*(1+(wrand(1)-0.5)/10)</f>
        <v>#VALUE!</v>
      </c>
      <c r="S434" s="1" t="e">
        <f aca="false">S433*(1+(wrand(1)-0.5)/10)</f>
        <v>#VALUE!</v>
      </c>
    </row>
    <row r="435" customFormat="false" ht="15" hidden="false" customHeight="false" outlineLevel="0" collapsed="false">
      <c r="B435" s="1" t="n">
        <f aca="true">B434*(1+(RAND()-0.5)/10)</f>
        <v>13.455102565943</v>
      </c>
      <c r="C435" s="1" t="n">
        <f aca="true">C434*(1+(RAND()-0.5)/10)</f>
        <v>10.7191666348296</v>
      </c>
      <c r="D435" s="1" t="n">
        <f aca="true">D434*(1+(RAND()-0.5)/10)</f>
        <v>4.12327200619403</v>
      </c>
      <c r="E435" s="1" t="n">
        <f aca="true">E434*(1+(RAND()-0.5)/10)</f>
        <v>4.23146625967285</v>
      </c>
      <c r="F435" s="1" t="n">
        <f aca="true">F434*(1+(RAND()-0.5)/10)</f>
        <v>15.8991666083092</v>
      </c>
      <c r="G435" s="1" t="n">
        <f aca="true">G434*(1+(RAND()-0.5)/10)</f>
        <v>17.9847852637489</v>
      </c>
      <c r="H435" s="1" t="n">
        <f aca="true">H434*(1+(RAND()-0.5)/10)</f>
        <v>4.87368424280119</v>
      </c>
      <c r="I435" s="1" t="n">
        <f aca="true">I434*(1+(RAND()-0.5)/10)</f>
        <v>12.6830357871298</v>
      </c>
      <c r="L435" s="1" t="e">
        <f aca="false">L434*(1+(wrand(1)-0.5)/10)</f>
        <v>#VALUE!</v>
      </c>
      <c r="M435" s="1" t="e">
        <f aca="false">M434*(1+(wrand(1)-0.5)/10)</f>
        <v>#VALUE!</v>
      </c>
      <c r="N435" s="1" t="e">
        <f aca="false">N434*(1+(wrand(1)-0.5)/10)</f>
        <v>#VALUE!</v>
      </c>
      <c r="O435" s="1" t="e">
        <f aca="false">O434*(1+(wrand(1)-0.5)/10)</f>
        <v>#VALUE!</v>
      </c>
      <c r="P435" s="1" t="e">
        <f aca="false">P434*(1+(wrand(1)-0.5)/10)</f>
        <v>#VALUE!</v>
      </c>
      <c r="Q435" s="1" t="e">
        <f aca="false">Q434*(1+(wrand(1)-0.5)/10)</f>
        <v>#VALUE!</v>
      </c>
      <c r="R435" s="1" t="e">
        <f aca="false">R434*(1+(wrand(1)-0.5)/10)</f>
        <v>#VALUE!</v>
      </c>
      <c r="S435" s="1" t="e">
        <f aca="false">S434*(1+(wrand(1)-0.5)/10)</f>
        <v>#VALUE!</v>
      </c>
    </row>
    <row r="436" customFormat="false" ht="15" hidden="false" customHeight="false" outlineLevel="0" collapsed="false">
      <c r="B436" s="1" t="n">
        <f aca="true">B435*(1+(RAND()-0.5)/10)</f>
        <v>13.0008967654181</v>
      </c>
      <c r="C436" s="1" t="n">
        <f aca="true">C435*(1+(RAND()-0.5)/10)</f>
        <v>10.7397932489232</v>
      </c>
      <c r="D436" s="1" t="n">
        <f aca="true">D435*(1+(RAND()-0.5)/10)</f>
        <v>4.26048611483168</v>
      </c>
      <c r="E436" s="1" t="n">
        <f aca="true">E435*(1+(RAND()-0.5)/10)</f>
        <v>4.31341159128502</v>
      </c>
      <c r="F436" s="1" t="n">
        <f aca="true">F435*(1+(RAND()-0.5)/10)</f>
        <v>15.4407416813456</v>
      </c>
      <c r="G436" s="1" t="n">
        <f aca="true">G435*(1+(RAND()-0.5)/10)</f>
        <v>18.4929576823955</v>
      </c>
      <c r="H436" s="1" t="n">
        <f aca="true">H435*(1+(RAND()-0.5)/10)</f>
        <v>4.91660485724531</v>
      </c>
      <c r="I436" s="1" t="n">
        <f aca="true">I435*(1+(RAND()-0.5)/10)</f>
        <v>12.9949155772264</v>
      </c>
      <c r="L436" s="1" t="e">
        <f aca="false">L435*(1+(wrand(1)-0.5)/10)</f>
        <v>#VALUE!</v>
      </c>
      <c r="M436" s="1" t="e">
        <f aca="false">M435*(1+(wrand(1)-0.5)/10)</f>
        <v>#VALUE!</v>
      </c>
      <c r="N436" s="1" t="e">
        <f aca="false">N435*(1+(wrand(1)-0.5)/10)</f>
        <v>#VALUE!</v>
      </c>
      <c r="O436" s="1" t="e">
        <f aca="false">O435*(1+(wrand(1)-0.5)/10)</f>
        <v>#VALUE!</v>
      </c>
      <c r="P436" s="1" t="e">
        <f aca="false">P435*(1+(wrand(1)-0.5)/10)</f>
        <v>#VALUE!</v>
      </c>
      <c r="Q436" s="1" t="e">
        <f aca="false">Q435*(1+(wrand(1)-0.5)/10)</f>
        <v>#VALUE!</v>
      </c>
      <c r="R436" s="1" t="e">
        <f aca="false">R435*(1+(wrand(1)-0.5)/10)</f>
        <v>#VALUE!</v>
      </c>
      <c r="S436" s="1" t="e">
        <f aca="false">S435*(1+(wrand(1)-0.5)/10)</f>
        <v>#VALUE!</v>
      </c>
    </row>
    <row r="437" customFormat="false" ht="15" hidden="false" customHeight="false" outlineLevel="0" collapsed="false">
      <c r="B437" s="1" t="n">
        <f aca="true">B436*(1+(RAND()-0.5)/10)</f>
        <v>12.9851534017255</v>
      </c>
      <c r="C437" s="1" t="n">
        <f aca="true">C436*(1+(RAND()-0.5)/10)</f>
        <v>10.3864241043831</v>
      </c>
      <c r="D437" s="1" t="n">
        <f aca="true">D436*(1+(RAND()-0.5)/10)</f>
        <v>4.36016117644107</v>
      </c>
      <c r="E437" s="1" t="n">
        <f aca="true">E436*(1+(RAND()-0.5)/10)</f>
        <v>4.18803902560575</v>
      </c>
      <c r="F437" s="1" t="n">
        <f aca="true">F436*(1+(RAND()-0.5)/10)</f>
        <v>15.2284169970561</v>
      </c>
      <c r="G437" s="1" t="n">
        <f aca="true">G436*(1+(RAND()-0.5)/10)</f>
        <v>18.2785870475878</v>
      </c>
      <c r="H437" s="1" t="n">
        <f aca="true">H436*(1+(RAND()-0.5)/10)</f>
        <v>4.99934642027396</v>
      </c>
      <c r="I437" s="1" t="n">
        <f aca="true">I436*(1+(RAND()-0.5)/10)</f>
        <v>13.3790553156544</v>
      </c>
      <c r="L437" s="1" t="e">
        <f aca="false">L436*(1+(wrand(1)-0.5)/10)</f>
        <v>#VALUE!</v>
      </c>
      <c r="M437" s="1" t="e">
        <f aca="false">M436*(1+(wrand(1)-0.5)/10)</f>
        <v>#VALUE!</v>
      </c>
      <c r="N437" s="1" t="e">
        <f aca="false">N436*(1+(wrand(1)-0.5)/10)</f>
        <v>#VALUE!</v>
      </c>
      <c r="O437" s="1" t="e">
        <f aca="false">O436*(1+(wrand(1)-0.5)/10)</f>
        <v>#VALUE!</v>
      </c>
      <c r="P437" s="1" t="e">
        <f aca="false">P436*(1+(wrand(1)-0.5)/10)</f>
        <v>#VALUE!</v>
      </c>
      <c r="Q437" s="1" t="e">
        <f aca="false">Q436*(1+(wrand(1)-0.5)/10)</f>
        <v>#VALUE!</v>
      </c>
      <c r="R437" s="1" t="e">
        <f aca="false">R436*(1+(wrand(1)-0.5)/10)</f>
        <v>#VALUE!</v>
      </c>
      <c r="S437" s="1" t="e">
        <f aca="false">S436*(1+(wrand(1)-0.5)/10)</f>
        <v>#VALUE!</v>
      </c>
    </row>
    <row r="438" customFormat="false" ht="15" hidden="false" customHeight="false" outlineLevel="0" collapsed="false">
      <c r="B438" s="1" t="n">
        <f aca="true">B437*(1+(RAND()-0.5)/10)</f>
        <v>13.0233521648622</v>
      </c>
      <c r="C438" s="1" t="n">
        <f aca="true">C437*(1+(RAND()-0.5)/10)</f>
        <v>10.3879281483074</v>
      </c>
      <c r="D438" s="1" t="n">
        <f aca="true">D437*(1+(RAND()-0.5)/10)</f>
        <v>4.24296531136859</v>
      </c>
      <c r="E438" s="1" t="n">
        <f aca="true">E437*(1+(RAND()-0.5)/10)</f>
        <v>4.1812241757714</v>
      </c>
      <c r="F438" s="1" t="n">
        <f aca="true">F437*(1+(RAND()-0.5)/10)</f>
        <v>15.9070360678117</v>
      </c>
      <c r="G438" s="1" t="n">
        <f aca="true">G437*(1+(RAND()-0.5)/10)</f>
        <v>18.3565093763175</v>
      </c>
      <c r="H438" s="1" t="n">
        <f aca="true">H437*(1+(RAND()-0.5)/10)</f>
        <v>4.84996645758563</v>
      </c>
      <c r="I438" s="1" t="n">
        <f aca="true">I437*(1+(RAND()-0.5)/10)</f>
        <v>13.5305009754704</v>
      </c>
      <c r="L438" s="1" t="e">
        <f aca="false">L437*(1+(wrand(1)-0.5)/10)</f>
        <v>#VALUE!</v>
      </c>
      <c r="M438" s="1" t="e">
        <f aca="false">M437*(1+(wrand(1)-0.5)/10)</f>
        <v>#VALUE!</v>
      </c>
      <c r="N438" s="1" t="e">
        <f aca="false">N437*(1+(wrand(1)-0.5)/10)</f>
        <v>#VALUE!</v>
      </c>
      <c r="O438" s="1" t="e">
        <f aca="false">O437*(1+(wrand(1)-0.5)/10)</f>
        <v>#VALUE!</v>
      </c>
      <c r="P438" s="1" t="e">
        <f aca="false">P437*(1+(wrand(1)-0.5)/10)</f>
        <v>#VALUE!</v>
      </c>
      <c r="Q438" s="1" t="e">
        <f aca="false">Q437*(1+(wrand(1)-0.5)/10)</f>
        <v>#VALUE!</v>
      </c>
      <c r="R438" s="1" t="e">
        <f aca="false">R437*(1+(wrand(1)-0.5)/10)</f>
        <v>#VALUE!</v>
      </c>
      <c r="S438" s="1" t="e">
        <f aca="false">S437*(1+(wrand(1)-0.5)/10)</f>
        <v>#VALUE!</v>
      </c>
    </row>
    <row r="439" customFormat="false" ht="15" hidden="false" customHeight="false" outlineLevel="0" collapsed="false">
      <c r="B439" s="1" t="n">
        <f aca="true">B438*(1+(RAND()-0.5)/10)</f>
        <v>13.590909681582</v>
      </c>
      <c r="C439" s="1" t="n">
        <f aca="true">C438*(1+(RAND()-0.5)/10)</f>
        <v>10.198539071692</v>
      </c>
      <c r="D439" s="1" t="n">
        <f aca="true">D438*(1+(RAND()-0.5)/10)</f>
        <v>4.26042459615541</v>
      </c>
      <c r="E439" s="1" t="n">
        <f aca="true">E438*(1+(RAND()-0.5)/10)</f>
        <v>4.26574884352698</v>
      </c>
      <c r="F439" s="1" t="n">
        <f aca="true">F438*(1+(RAND()-0.5)/10)</f>
        <v>15.9041815363412</v>
      </c>
      <c r="G439" s="1" t="n">
        <f aca="true">G438*(1+(RAND()-0.5)/10)</f>
        <v>17.9390435482762</v>
      </c>
      <c r="H439" s="1" t="n">
        <f aca="true">H438*(1+(RAND()-0.5)/10)</f>
        <v>4.6495581410881</v>
      </c>
      <c r="I439" s="1" t="n">
        <f aca="true">I438*(1+(RAND()-0.5)/10)</f>
        <v>13.8825452392802</v>
      </c>
      <c r="L439" s="1" t="e">
        <f aca="false">L438*(1+(wrand(1)-0.5)/10)</f>
        <v>#VALUE!</v>
      </c>
      <c r="M439" s="1" t="e">
        <f aca="false">M438*(1+(wrand(1)-0.5)/10)</f>
        <v>#VALUE!</v>
      </c>
      <c r="N439" s="1" t="e">
        <f aca="false">N438*(1+(wrand(1)-0.5)/10)</f>
        <v>#VALUE!</v>
      </c>
      <c r="O439" s="1" t="e">
        <f aca="false">O438*(1+(wrand(1)-0.5)/10)</f>
        <v>#VALUE!</v>
      </c>
      <c r="P439" s="1" t="e">
        <f aca="false">P438*(1+(wrand(1)-0.5)/10)</f>
        <v>#VALUE!</v>
      </c>
      <c r="Q439" s="1" t="e">
        <f aca="false">Q438*(1+(wrand(1)-0.5)/10)</f>
        <v>#VALUE!</v>
      </c>
      <c r="R439" s="1" t="e">
        <f aca="false">R438*(1+(wrand(1)-0.5)/10)</f>
        <v>#VALUE!</v>
      </c>
      <c r="S439" s="1" t="e">
        <f aca="false">S438*(1+(wrand(1)-0.5)/10)</f>
        <v>#VALUE!</v>
      </c>
    </row>
    <row r="440" customFormat="false" ht="15" hidden="false" customHeight="false" outlineLevel="0" collapsed="false">
      <c r="B440" s="1" t="n">
        <f aca="true">B439*(1+(RAND()-0.5)/10)</f>
        <v>14.21126039248</v>
      </c>
      <c r="C440" s="1" t="n">
        <f aca="true">C439*(1+(RAND()-0.5)/10)</f>
        <v>10.2338898355685</v>
      </c>
      <c r="D440" s="1" t="n">
        <f aca="true">D439*(1+(RAND()-0.5)/10)</f>
        <v>4.0673083033394</v>
      </c>
      <c r="E440" s="1" t="n">
        <f aca="true">E439*(1+(RAND()-0.5)/10)</f>
        <v>4.35536169016456</v>
      </c>
      <c r="F440" s="1" t="n">
        <f aca="true">F439*(1+(RAND()-0.5)/10)</f>
        <v>15.8923551970411</v>
      </c>
      <c r="G440" s="1" t="n">
        <f aca="true">G439*(1+(RAND()-0.5)/10)</f>
        <v>18.7534933479167</v>
      </c>
      <c r="H440" s="1" t="n">
        <f aca="true">H439*(1+(RAND()-0.5)/10)</f>
        <v>4.77126251466425</v>
      </c>
      <c r="I440" s="1" t="n">
        <f aca="true">I439*(1+(RAND()-0.5)/10)</f>
        <v>13.3696684028956</v>
      </c>
      <c r="L440" s="1" t="e">
        <f aca="false">L439*(1+(wrand(1)-0.5)/10)</f>
        <v>#VALUE!</v>
      </c>
      <c r="M440" s="1" t="e">
        <f aca="false">M439*(1+(wrand(1)-0.5)/10)</f>
        <v>#VALUE!</v>
      </c>
      <c r="N440" s="1" t="e">
        <f aca="false">N439*(1+(wrand(1)-0.5)/10)</f>
        <v>#VALUE!</v>
      </c>
      <c r="O440" s="1" t="e">
        <f aca="false">O439*(1+(wrand(1)-0.5)/10)</f>
        <v>#VALUE!</v>
      </c>
      <c r="P440" s="1" t="e">
        <f aca="false">P439*(1+(wrand(1)-0.5)/10)</f>
        <v>#VALUE!</v>
      </c>
      <c r="Q440" s="1" t="e">
        <f aca="false">Q439*(1+(wrand(1)-0.5)/10)</f>
        <v>#VALUE!</v>
      </c>
      <c r="R440" s="1" t="e">
        <f aca="false">R439*(1+(wrand(1)-0.5)/10)</f>
        <v>#VALUE!</v>
      </c>
      <c r="S440" s="1" t="e">
        <f aca="false">S439*(1+(wrand(1)-0.5)/10)</f>
        <v>#VALUE!</v>
      </c>
    </row>
    <row r="441" customFormat="false" ht="15" hidden="false" customHeight="false" outlineLevel="0" collapsed="false">
      <c r="B441" s="1" t="n">
        <f aca="true">B440*(1+(RAND()-0.5)/10)</f>
        <v>14.3357727626669</v>
      </c>
      <c r="C441" s="1" t="n">
        <f aca="true">C440*(1+(RAND()-0.5)/10)</f>
        <v>10.7154443748701</v>
      </c>
      <c r="D441" s="1" t="n">
        <f aca="true">D440*(1+(RAND()-0.5)/10)</f>
        <v>3.965512574374</v>
      </c>
      <c r="E441" s="1" t="n">
        <f aca="true">E440*(1+(RAND()-0.5)/10)</f>
        <v>4.52078545196697</v>
      </c>
      <c r="F441" s="1" t="n">
        <f aca="true">F440*(1+(RAND()-0.5)/10)</f>
        <v>16.1795260441283</v>
      </c>
      <c r="G441" s="1" t="n">
        <f aca="true">G440*(1+(RAND()-0.5)/10)</f>
        <v>18.5971909797202</v>
      </c>
      <c r="H441" s="1" t="n">
        <f aca="true">H440*(1+(RAND()-0.5)/10)</f>
        <v>4.86943825462473</v>
      </c>
      <c r="I441" s="1" t="n">
        <f aca="true">I440*(1+(RAND()-0.5)/10)</f>
        <v>13.3010179638887</v>
      </c>
      <c r="L441" s="1" t="e">
        <f aca="false">L440*(1+(wrand(1)-0.5)/10)</f>
        <v>#VALUE!</v>
      </c>
      <c r="M441" s="1" t="e">
        <f aca="false">M440*(1+(wrand(1)-0.5)/10)</f>
        <v>#VALUE!</v>
      </c>
      <c r="N441" s="1" t="e">
        <f aca="false">N440*(1+(wrand(1)-0.5)/10)</f>
        <v>#VALUE!</v>
      </c>
      <c r="O441" s="1" t="e">
        <f aca="false">O440*(1+(wrand(1)-0.5)/10)</f>
        <v>#VALUE!</v>
      </c>
      <c r="P441" s="1" t="e">
        <f aca="false">P440*(1+(wrand(1)-0.5)/10)</f>
        <v>#VALUE!</v>
      </c>
      <c r="Q441" s="1" t="e">
        <f aca="false">Q440*(1+(wrand(1)-0.5)/10)</f>
        <v>#VALUE!</v>
      </c>
      <c r="R441" s="1" t="e">
        <f aca="false">R440*(1+(wrand(1)-0.5)/10)</f>
        <v>#VALUE!</v>
      </c>
      <c r="S441" s="1" t="e">
        <f aca="false">S440*(1+(wrand(1)-0.5)/10)</f>
        <v>#VALUE!</v>
      </c>
    </row>
    <row r="442" customFormat="false" ht="15" hidden="false" customHeight="false" outlineLevel="0" collapsed="false">
      <c r="B442" s="1" t="n">
        <f aca="true">B441*(1+(RAND()-0.5)/10)</f>
        <v>13.9836513433773</v>
      </c>
      <c r="C442" s="1" t="n">
        <f aca="true">C441*(1+(RAND()-0.5)/10)</f>
        <v>10.8998502212189</v>
      </c>
      <c r="D442" s="1" t="n">
        <f aca="true">D441*(1+(RAND()-0.5)/10)</f>
        <v>3.92358004602953</v>
      </c>
      <c r="E442" s="1" t="n">
        <f aca="true">E441*(1+(RAND()-0.5)/10)</f>
        <v>4.508452496383</v>
      </c>
      <c r="F442" s="1" t="n">
        <f aca="true">F441*(1+(RAND()-0.5)/10)</f>
        <v>15.7239545547703</v>
      </c>
      <c r="G442" s="1" t="n">
        <f aca="true">G441*(1+(RAND()-0.5)/10)</f>
        <v>19.4603010361152</v>
      </c>
      <c r="H442" s="1" t="n">
        <f aca="true">H441*(1+(RAND()-0.5)/10)</f>
        <v>4.97051770721234</v>
      </c>
      <c r="I442" s="1" t="n">
        <f aca="true">I441*(1+(RAND()-0.5)/10)</f>
        <v>13.6676578639374</v>
      </c>
      <c r="L442" s="1" t="e">
        <f aca="false">L441*(1+(wrand(1)-0.5)/10)</f>
        <v>#VALUE!</v>
      </c>
      <c r="M442" s="1" t="e">
        <f aca="false">M441*(1+(wrand(1)-0.5)/10)</f>
        <v>#VALUE!</v>
      </c>
      <c r="N442" s="1" t="e">
        <f aca="false">N441*(1+(wrand(1)-0.5)/10)</f>
        <v>#VALUE!</v>
      </c>
      <c r="O442" s="1" t="e">
        <f aca="false">O441*(1+(wrand(1)-0.5)/10)</f>
        <v>#VALUE!</v>
      </c>
      <c r="P442" s="1" t="e">
        <f aca="false">P441*(1+(wrand(1)-0.5)/10)</f>
        <v>#VALUE!</v>
      </c>
      <c r="Q442" s="1" t="e">
        <f aca="false">Q441*(1+(wrand(1)-0.5)/10)</f>
        <v>#VALUE!</v>
      </c>
      <c r="R442" s="1" t="e">
        <f aca="false">R441*(1+(wrand(1)-0.5)/10)</f>
        <v>#VALUE!</v>
      </c>
      <c r="S442" s="1" t="e">
        <f aca="false">S441*(1+(wrand(1)-0.5)/10)</f>
        <v>#VALUE!</v>
      </c>
    </row>
    <row r="443" customFormat="false" ht="15" hidden="false" customHeight="false" outlineLevel="0" collapsed="false">
      <c r="B443" s="1" t="n">
        <f aca="true">B442*(1+(RAND()-0.5)/10)</f>
        <v>14.1529129488326</v>
      </c>
      <c r="C443" s="1" t="n">
        <f aca="true">C442*(1+(RAND()-0.5)/10)</f>
        <v>10.7378352061323</v>
      </c>
      <c r="D443" s="1" t="n">
        <f aca="true">D442*(1+(RAND()-0.5)/10)</f>
        <v>3.9732700260553</v>
      </c>
      <c r="E443" s="1" t="n">
        <f aca="true">E442*(1+(RAND()-0.5)/10)</f>
        <v>4.36385349370055</v>
      </c>
      <c r="F443" s="1" t="n">
        <f aca="true">F442*(1+(RAND()-0.5)/10)</f>
        <v>15.1981914768281</v>
      </c>
      <c r="G443" s="1" t="n">
        <f aca="true">G442*(1+(RAND()-0.5)/10)</f>
        <v>19.2902309294619</v>
      </c>
      <c r="H443" s="1" t="n">
        <f aca="true">H442*(1+(RAND()-0.5)/10)</f>
        <v>4.75272318079315</v>
      </c>
      <c r="I443" s="1" t="n">
        <f aca="true">I442*(1+(RAND()-0.5)/10)</f>
        <v>13.8048937532497</v>
      </c>
      <c r="L443" s="1" t="e">
        <f aca="false">L442*(1+(wrand(1)-0.5)/10)</f>
        <v>#VALUE!</v>
      </c>
      <c r="M443" s="1" t="e">
        <f aca="false">M442*(1+(wrand(1)-0.5)/10)</f>
        <v>#VALUE!</v>
      </c>
      <c r="N443" s="1" t="e">
        <f aca="false">N442*(1+(wrand(1)-0.5)/10)</f>
        <v>#VALUE!</v>
      </c>
      <c r="O443" s="1" t="e">
        <f aca="false">O442*(1+(wrand(1)-0.5)/10)</f>
        <v>#VALUE!</v>
      </c>
      <c r="P443" s="1" t="e">
        <f aca="false">P442*(1+(wrand(1)-0.5)/10)</f>
        <v>#VALUE!</v>
      </c>
      <c r="Q443" s="1" t="e">
        <f aca="false">Q442*(1+(wrand(1)-0.5)/10)</f>
        <v>#VALUE!</v>
      </c>
      <c r="R443" s="1" t="e">
        <f aca="false">R442*(1+(wrand(1)-0.5)/10)</f>
        <v>#VALUE!</v>
      </c>
      <c r="S443" s="1" t="e">
        <f aca="false">S442*(1+(wrand(1)-0.5)/10)</f>
        <v>#VALUE!</v>
      </c>
    </row>
    <row r="444" customFormat="false" ht="15" hidden="false" customHeight="false" outlineLevel="0" collapsed="false">
      <c r="B444" s="1" t="n">
        <f aca="true">B443*(1+(RAND()-0.5)/10)</f>
        <v>14.0966168059071</v>
      </c>
      <c r="C444" s="1" t="n">
        <f aca="true">C443*(1+(RAND()-0.5)/10)</f>
        <v>11.1167845395099</v>
      </c>
      <c r="D444" s="1" t="n">
        <f aca="true">D443*(1+(RAND()-0.5)/10)</f>
        <v>4.02316599483738</v>
      </c>
      <c r="E444" s="1" t="n">
        <f aca="true">E443*(1+(RAND()-0.5)/10)</f>
        <v>4.16850087104173</v>
      </c>
      <c r="F444" s="1" t="n">
        <f aca="true">F443*(1+(RAND()-0.5)/10)</f>
        <v>14.9370327353043</v>
      </c>
      <c r="G444" s="1" t="n">
        <f aca="true">G443*(1+(RAND()-0.5)/10)</f>
        <v>18.3718112730606</v>
      </c>
      <c r="H444" s="1" t="n">
        <f aca="true">H443*(1+(RAND()-0.5)/10)</f>
        <v>4.85853695119698</v>
      </c>
      <c r="I444" s="1" t="n">
        <f aca="true">I443*(1+(RAND()-0.5)/10)</f>
        <v>13.3934610537887</v>
      </c>
      <c r="L444" s="1" t="e">
        <f aca="false">L443*(1+(wrand(1)-0.5)/10)</f>
        <v>#VALUE!</v>
      </c>
      <c r="M444" s="1" t="e">
        <f aca="false">M443*(1+(wrand(1)-0.5)/10)</f>
        <v>#VALUE!</v>
      </c>
      <c r="N444" s="1" t="e">
        <f aca="false">N443*(1+(wrand(1)-0.5)/10)</f>
        <v>#VALUE!</v>
      </c>
      <c r="O444" s="1" t="e">
        <f aca="false">O443*(1+(wrand(1)-0.5)/10)</f>
        <v>#VALUE!</v>
      </c>
      <c r="P444" s="1" t="e">
        <f aca="false">P443*(1+(wrand(1)-0.5)/10)</f>
        <v>#VALUE!</v>
      </c>
      <c r="Q444" s="1" t="e">
        <f aca="false">Q443*(1+(wrand(1)-0.5)/10)</f>
        <v>#VALUE!</v>
      </c>
      <c r="R444" s="1" t="e">
        <f aca="false">R443*(1+(wrand(1)-0.5)/10)</f>
        <v>#VALUE!</v>
      </c>
      <c r="S444" s="1" t="e">
        <f aca="false">S443*(1+(wrand(1)-0.5)/10)</f>
        <v>#VALUE!</v>
      </c>
    </row>
    <row r="445" customFormat="false" ht="15" hidden="false" customHeight="false" outlineLevel="0" collapsed="false">
      <c r="B445" s="1" t="n">
        <f aca="true">B444*(1+(RAND()-0.5)/10)</f>
        <v>14.4743773081281</v>
      </c>
      <c r="C445" s="1" t="n">
        <f aca="true">C444*(1+(RAND()-0.5)/10)</f>
        <v>11.4359414444416</v>
      </c>
      <c r="D445" s="1" t="n">
        <f aca="true">D444*(1+(RAND()-0.5)/10)</f>
        <v>3.98493953469668</v>
      </c>
      <c r="E445" s="1" t="n">
        <f aca="true">E444*(1+(RAND()-0.5)/10)</f>
        <v>4.30431798441961</v>
      </c>
      <c r="F445" s="1" t="n">
        <f aca="true">F444*(1+(RAND()-0.5)/10)</f>
        <v>14.281926146858</v>
      </c>
      <c r="G445" s="1" t="n">
        <f aca="true">G444*(1+(RAND()-0.5)/10)</f>
        <v>18.7408955148967</v>
      </c>
      <c r="H445" s="1" t="n">
        <f aca="true">H444*(1+(RAND()-0.5)/10)</f>
        <v>5.03358108796697</v>
      </c>
      <c r="I445" s="1" t="n">
        <f aca="true">I444*(1+(RAND()-0.5)/10)</f>
        <v>13.4950948919309</v>
      </c>
      <c r="L445" s="1" t="e">
        <f aca="false">L444*(1+(wrand(1)-0.5)/10)</f>
        <v>#VALUE!</v>
      </c>
      <c r="M445" s="1" t="e">
        <f aca="false">M444*(1+(wrand(1)-0.5)/10)</f>
        <v>#VALUE!</v>
      </c>
      <c r="N445" s="1" t="e">
        <f aca="false">N444*(1+(wrand(1)-0.5)/10)</f>
        <v>#VALUE!</v>
      </c>
      <c r="O445" s="1" t="e">
        <f aca="false">O444*(1+(wrand(1)-0.5)/10)</f>
        <v>#VALUE!</v>
      </c>
      <c r="P445" s="1" t="e">
        <f aca="false">P444*(1+(wrand(1)-0.5)/10)</f>
        <v>#VALUE!</v>
      </c>
      <c r="Q445" s="1" t="e">
        <f aca="false">Q444*(1+(wrand(1)-0.5)/10)</f>
        <v>#VALUE!</v>
      </c>
      <c r="R445" s="1" t="e">
        <f aca="false">R444*(1+(wrand(1)-0.5)/10)</f>
        <v>#VALUE!</v>
      </c>
      <c r="S445" s="1" t="e">
        <f aca="false">S444*(1+(wrand(1)-0.5)/10)</f>
        <v>#VALUE!</v>
      </c>
    </row>
    <row r="446" customFormat="false" ht="15" hidden="false" customHeight="false" outlineLevel="0" collapsed="false">
      <c r="B446" s="1" t="n">
        <f aca="true">B445*(1+(RAND()-0.5)/10)</f>
        <v>15.1555442851048</v>
      </c>
      <c r="C446" s="1" t="n">
        <f aca="true">C445*(1+(RAND()-0.5)/10)</f>
        <v>10.9394426127575</v>
      </c>
      <c r="D446" s="1" t="n">
        <f aca="true">D445*(1+(RAND()-0.5)/10)</f>
        <v>4.12966306152467</v>
      </c>
      <c r="E446" s="1" t="n">
        <f aca="true">E445*(1+(RAND()-0.5)/10)</f>
        <v>4.41313018953141</v>
      </c>
      <c r="F446" s="1" t="n">
        <f aca="true">F445*(1+(RAND()-0.5)/10)</f>
        <v>14.7538329007456</v>
      </c>
      <c r="G446" s="1" t="n">
        <f aca="true">G445*(1+(RAND()-0.5)/10)</f>
        <v>17.9328833389765</v>
      </c>
      <c r="H446" s="1" t="n">
        <f aca="true">H445*(1+(RAND()-0.5)/10)</f>
        <v>5.10821773873711</v>
      </c>
      <c r="I446" s="1" t="n">
        <f aca="true">I445*(1+(RAND()-0.5)/10)</f>
        <v>13.1048787199803</v>
      </c>
      <c r="L446" s="1" t="e">
        <f aca="false">L445*(1+(wrand(1)-0.5)/10)</f>
        <v>#VALUE!</v>
      </c>
      <c r="M446" s="1" t="e">
        <f aca="false">M445*(1+(wrand(1)-0.5)/10)</f>
        <v>#VALUE!</v>
      </c>
      <c r="N446" s="1" t="e">
        <f aca="false">N445*(1+(wrand(1)-0.5)/10)</f>
        <v>#VALUE!</v>
      </c>
      <c r="O446" s="1" t="e">
        <f aca="false">O445*(1+(wrand(1)-0.5)/10)</f>
        <v>#VALUE!</v>
      </c>
      <c r="P446" s="1" t="e">
        <f aca="false">P445*(1+(wrand(1)-0.5)/10)</f>
        <v>#VALUE!</v>
      </c>
      <c r="Q446" s="1" t="e">
        <f aca="false">Q445*(1+(wrand(1)-0.5)/10)</f>
        <v>#VALUE!</v>
      </c>
      <c r="R446" s="1" t="e">
        <f aca="false">R445*(1+(wrand(1)-0.5)/10)</f>
        <v>#VALUE!</v>
      </c>
      <c r="S446" s="1" t="e">
        <f aca="false">S445*(1+(wrand(1)-0.5)/10)</f>
        <v>#VALUE!</v>
      </c>
    </row>
    <row r="447" customFormat="false" ht="15" hidden="false" customHeight="false" outlineLevel="0" collapsed="false">
      <c r="B447" s="1" t="n">
        <f aca="true">B446*(1+(RAND()-0.5)/10)</f>
        <v>15.7374570549538</v>
      </c>
      <c r="C447" s="1" t="n">
        <f aca="true">C446*(1+(RAND()-0.5)/10)</f>
        <v>10.4042098616844</v>
      </c>
      <c r="D447" s="1" t="n">
        <f aca="true">D446*(1+(RAND()-0.5)/10)</f>
        <v>4.04859077166457</v>
      </c>
      <c r="E447" s="1" t="n">
        <f aca="true">E446*(1+(RAND()-0.5)/10)</f>
        <v>4.53810863987587</v>
      </c>
      <c r="F447" s="1" t="n">
        <f aca="true">F446*(1+(RAND()-0.5)/10)</f>
        <v>15.0776225021712</v>
      </c>
      <c r="G447" s="1" t="n">
        <f aca="true">G446*(1+(RAND()-0.5)/10)</f>
        <v>17.7833017781227</v>
      </c>
      <c r="H447" s="1" t="n">
        <f aca="true">H446*(1+(RAND()-0.5)/10)</f>
        <v>5.0238149134006</v>
      </c>
      <c r="I447" s="1" t="n">
        <f aca="true">I446*(1+(RAND()-0.5)/10)</f>
        <v>12.8063438002215</v>
      </c>
      <c r="L447" s="1" t="e">
        <f aca="false">L446*(1+(wrand(1)-0.5)/10)</f>
        <v>#VALUE!</v>
      </c>
      <c r="M447" s="1" t="e">
        <f aca="false">M446*(1+(wrand(1)-0.5)/10)</f>
        <v>#VALUE!</v>
      </c>
      <c r="N447" s="1" t="e">
        <f aca="false">N446*(1+(wrand(1)-0.5)/10)</f>
        <v>#VALUE!</v>
      </c>
      <c r="O447" s="1" t="e">
        <f aca="false">O446*(1+(wrand(1)-0.5)/10)</f>
        <v>#VALUE!</v>
      </c>
      <c r="P447" s="1" t="e">
        <f aca="false">P446*(1+(wrand(1)-0.5)/10)</f>
        <v>#VALUE!</v>
      </c>
      <c r="Q447" s="1" t="e">
        <f aca="false">Q446*(1+(wrand(1)-0.5)/10)</f>
        <v>#VALUE!</v>
      </c>
      <c r="R447" s="1" t="e">
        <f aca="false">R446*(1+(wrand(1)-0.5)/10)</f>
        <v>#VALUE!</v>
      </c>
      <c r="S447" s="1" t="e">
        <f aca="false">S446*(1+(wrand(1)-0.5)/10)</f>
        <v>#VALUE!</v>
      </c>
    </row>
    <row r="448" customFormat="false" ht="15" hidden="false" customHeight="false" outlineLevel="0" collapsed="false">
      <c r="B448" s="1" t="n">
        <f aca="true">B447*(1+(RAND()-0.5)/10)</f>
        <v>15.1147357225492</v>
      </c>
      <c r="C448" s="1" t="n">
        <f aca="true">C447*(1+(RAND()-0.5)/10)</f>
        <v>10.8462215881189</v>
      </c>
      <c r="D448" s="1" t="n">
        <f aca="true">D447*(1+(RAND()-0.5)/10)</f>
        <v>4.04328473368906</v>
      </c>
      <c r="E448" s="1" t="n">
        <f aca="true">E447*(1+(RAND()-0.5)/10)</f>
        <v>4.54117613224756</v>
      </c>
      <c r="F448" s="1" t="n">
        <f aca="true">F447*(1+(RAND()-0.5)/10)</f>
        <v>15.6865741199127</v>
      </c>
      <c r="G448" s="1" t="n">
        <f aca="true">G447*(1+(RAND()-0.5)/10)</f>
        <v>17.8424801960582</v>
      </c>
      <c r="H448" s="1" t="n">
        <f aca="true">H447*(1+(RAND()-0.5)/10)</f>
        <v>5.24498800051455</v>
      </c>
      <c r="I448" s="1" t="n">
        <f aca="true">I447*(1+(RAND()-0.5)/10)</f>
        <v>12.710739068681</v>
      </c>
      <c r="L448" s="1" t="e">
        <f aca="false">L447*(1+(wrand(1)-0.5)/10)</f>
        <v>#VALUE!</v>
      </c>
      <c r="M448" s="1" t="e">
        <f aca="false">M447*(1+(wrand(1)-0.5)/10)</f>
        <v>#VALUE!</v>
      </c>
      <c r="N448" s="1" t="e">
        <f aca="false">N447*(1+(wrand(1)-0.5)/10)</f>
        <v>#VALUE!</v>
      </c>
      <c r="O448" s="1" t="e">
        <f aca="false">O447*(1+(wrand(1)-0.5)/10)</f>
        <v>#VALUE!</v>
      </c>
      <c r="P448" s="1" t="e">
        <f aca="false">P447*(1+(wrand(1)-0.5)/10)</f>
        <v>#VALUE!</v>
      </c>
      <c r="Q448" s="1" t="e">
        <f aca="false">Q447*(1+(wrand(1)-0.5)/10)</f>
        <v>#VALUE!</v>
      </c>
      <c r="R448" s="1" t="e">
        <f aca="false">R447*(1+(wrand(1)-0.5)/10)</f>
        <v>#VALUE!</v>
      </c>
      <c r="S448" s="1" t="e">
        <f aca="false">S447*(1+(wrand(1)-0.5)/10)</f>
        <v>#VALUE!</v>
      </c>
    </row>
    <row r="449" customFormat="false" ht="15" hidden="false" customHeight="false" outlineLevel="0" collapsed="false">
      <c r="B449" s="1" t="n">
        <f aca="true">B448*(1+(RAND()-0.5)/10)</f>
        <v>15.5879758468866</v>
      </c>
      <c r="C449" s="1" t="n">
        <f aca="true">C448*(1+(RAND()-0.5)/10)</f>
        <v>10.7940815837357</v>
      </c>
      <c r="D449" s="1" t="n">
        <f aca="true">D448*(1+(RAND()-0.5)/10)</f>
        <v>4.24460443105343</v>
      </c>
      <c r="E449" s="1" t="n">
        <f aca="true">E448*(1+(RAND()-0.5)/10)</f>
        <v>4.69449669321315</v>
      </c>
      <c r="F449" s="1" t="n">
        <f aca="true">F448*(1+(RAND()-0.5)/10)</f>
        <v>15.7301385116813</v>
      </c>
      <c r="G449" s="1" t="n">
        <f aca="true">G448*(1+(RAND()-0.5)/10)</f>
        <v>18.3392661965831</v>
      </c>
      <c r="H449" s="1" t="n">
        <f aca="true">H448*(1+(RAND()-0.5)/10)</f>
        <v>5.01940495684538</v>
      </c>
      <c r="I449" s="1" t="n">
        <f aca="true">I448*(1+(RAND()-0.5)/10)</f>
        <v>12.8094773191413</v>
      </c>
      <c r="L449" s="1" t="e">
        <f aca="false">L448*(1+(wrand(1)-0.5)/10)</f>
        <v>#VALUE!</v>
      </c>
      <c r="M449" s="1" t="e">
        <f aca="false">M448*(1+(wrand(1)-0.5)/10)</f>
        <v>#VALUE!</v>
      </c>
      <c r="N449" s="1" t="e">
        <f aca="false">N448*(1+(wrand(1)-0.5)/10)</f>
        <v>#VALUE!</v>
      </c>
      <c r="O449" s="1" t="e">
        <f aca="false">O448*(1+(wrand(1)-0.5)/10)</f>
        <v>#VALUE!</v>
      </c>
      <c r="P449" s="1" t="e">
        <f aca="false">P448*(1+(wrand(1)-0.5)/10)</f>
        <v>#VALUE!</v>
      </c>
      <c r="Q449" s="1" t="e">
        <f aca="false">Q448*(1+(wrand(1)-0.5)/10)</f>
        <v>#VALUE!</v>
      </c>
      <c r="R449" s="1" t="e">
        <f aca="false">R448*(1+(wrand(1)-0.5)/10)</f>
        <v>#VALUE!</v>
      </c>
      <c r="S449" s="1" t="e">
        <f aca="false">S448*(1+(wrand(1)-0.5)/10)</f>
        <v>#VALUE!</v>
      </c>
    </row>
    <row r="450" customFormat="false" ht="15" hidden="false" customHeight="false" outlineLevel="0" collapsed="false">
      <c r="B450" s="1" t="n">
        <f aca="true">B449*(1+(RAND()-0.5)/10)</f>
        <v>15.0365045103341</v>
      </c>
      <c r="C450" s="1" t="n">
        <f aca="true">C449*(1+(RAND()-0.5)/10)</f>
        <v>11.0139451531746</v>
      </c>
      <c r="D450" s="1" t="n">
        <f aca="true">D449*(1+(RAND()-0.5)/10)</f>
        <v>4.13291166964874</v>
      </c>
      <c r="E450" s="1" t="n">
        <f aca="true">E449*(1+(RAND()-0.5)/10)</f>
        <v>4.85130311473994</v>
      </c>
      <c r="F450" s="1" t="n">
        <f aca="true">F449*(1+(RAND()-0.5)/10)</f>
        <v>15.1230557398228</v>
      </c>
      <c r="G450" s="1" t="n">
        <f aca="true">G449*(1+(RAND()-0.5)/10)</f>
        <v>18.8702029806831</v>
      </c>
      <c r="H450" s="1" t="n">
        <f aca="true">H449*(1+(RAND()-0.5)/10)</f>
        <v>4.95142981851566</v>
      </c>
      <c r="I450" s="1" t="n">
        <f aca="true">I449*(1+(RAND()-0.5)/10)</f>
        <v>12.7530131887916</v>
      </c>
      <c r="L450" s="1" t="e">
        <f aca="false">L449*(1+(wrand(1)-0.5)/10)</f>
        <v>#VALUE!</v>
      </c>
      <c r="M450" s="1" t="e">
        <f aca="false">M449*(1+(wrand(1)-0.5)/10)</f>
        <v>#VALUE!</v>
      </c>
      <c r="N450" s="1" t="e">
        <f aca="false">N449*(1+(wrand(1)-0.5)/10)</f>
        <v>#VALUE!</v>
      </c>
      <c r="O450" s="1" t="e">
        <f aca="false">O449*(1+(wrand(1)-0.5)/10)</f>
        <v>#VALUE!</v>
      </c>
      <c r="P450" s="1" t="e">
        <f aca="false">P449*(1+(wrand(1)-0.5)/10)</f>
        <v>#VALUE!</v>
      </c>
      <c r="Q450" s="1" t="e">
        <f aca="false">Q449*(1+(wrand(1)-0.5)/10)</f>
        <v>#VALUE!</v>
      </c>
      <c r="R450" s="1" t="e">
        <f aca="false">R449*(1+(wrand(1)-0.5)/10)</f>
        <v>#VALUE!</v>
      </c>
      <c r="S450" s="1" t="e">
        <f aca="false">S449*(1+(wrand(1)-0.5)/10)</f>
        <v>#VALUE!</v>
      </c>
    </row>
    <row r="451" customFormat="false" ht="15" hidden="false" customHeight="false" outlineLevel="0" collapsed="false">
      <c r="B451" s="1" t="n">
        <f aca="true">B450*(1+(RAND()-0.5)/10)</f>
        <v>15.5841924262221</v>
      </c>
      <c r="C451" s="1" t="n">
        <f aca="true">C450*(1+(RAND()-0.5)/10)</f>
        <v>10.9843322686509</v>
      </c>
      <c r="D451" s="1" t="n">
        <f aca="true">D450*(1+(RAND()-0.5)/10)</f>
        <v>4.22707872514396</v>
      </c>
      <c r="E451" s="1" t="n">
        <f aca="true">E450*(1+(RAND()-0.5)/10)</f>
        <v>4.92760811130331</v>
      </c>
      <c r="F451" s="1" t="n">
        <f aca="true">F450*(1+(RAND()-0.5)/10)</f>
        <v>15.7876098492748</v>
      </c>
      <c r="G451" s="1" t="n">
        <f aca="true">G450*(1+(RAND()-0.5)/10)</f>
        <v>18.8387159795546</v>
      </c>
      <c r="H451" s="1" t="n">
        <f aca="true">H450*(1+(RAND()-0.5)/10)</f>
        <v>4.90906924832655</v>
      </c>
      <c r="I451" s="1" t="n">
        <f aca="true">I450*(1+(RAND()-0.5)/10)</f>
        <v>12.493544305683</v>
      </c>
      <c r="L451" s="1" t="e">
        <f aca="false">L450*(1+(wrand(1)-0.5)/10)</f>
        <v>#VALUE!</v>
      </c>
      <c r="M451" s="1" t="e">
        <f aca="false">M450*(1+(wrand(1)-0.5)/10)</f>
        <v>#VALUE!</v>
      </c>
      <c r="N451" s="1" t="e">
        <f aca="false">N450*(1+(wrand(1)-0.5)/10)</f>
        <v>#VALUE!</v>
      </c>
      <c r="O451" s="1" t="e">
        <f aca="false">O450*(1+(wrand(1)-0.5)/10)</f>
        <v>#VALUE!</v>
      </c>
      <c r="P451" s="1" t="e">
        <f aca="false">P450*(1+(wrand(1)-0.5)/10)</f>
        <v>#VALUE!</v>
      </c>
      <c r="Q451" s="1" t="e">
        <f aca="false">Q450*(1+(wrand(1)-0.5)/10)</f>
        <v>#VALUE!</v>
      </c>
      <c r="R451" s="1" t="e">
        <f aca="false">R450*(1+(wrand(1)-0.5)/10)</f>
        <v>#VALUE!</v>
      </c>
      <c r="S451" s="1" t="e">
        <f aca="false">S450*(1+(wrand(1)-0.5)/10)</f>
        <v>#VALUE!</v>
      </c>
    </row>
    <row r="452" customFormat="false" ht="15" hidden="false" customHeight="false" outlineLevel="0" collapsed="false">
      <c r="B452" s="1" t="n">
        <f aca="true">B451*(1+(RAND()-0.5)/10)</f>
        <v>15.1782287796398</v>
      </c>
      <c r="C452" s="1" t="n">
        <f aca="true">C451*(1+(RAND()-0.5)/10)</f>
        <v>10.450061442054</v>
      </c>
      <c r="D452" s="1" t="n">
        <f aca="true">D451*(1+(RAND()-0.5)/10)</f>
        <v>4.0212420098278</v>
      </c>
      <c r="E452" s="1" t="n">
        <f aca="true">E451*(1+(RAND()-0.5)/10)</f>
        <v>4.87962429344133</v>
      </c>
      <c r="F452" s="1" t="n">
        <f aca="true">F451*(1+(RAND()-0.5)/10)</f>
        <v>15.198230790369</v>
      </c>
      <c r="G452" s="1" t="n">
        <f aca="true">G451*(1+(RAND()-0.5)/10)</f>
        <v>19.5947658690272</v>
      </c>
      <c r="H452" s="1" t="n">
        <f aca="true">H451*(1+(RAND()-0.5)/10)</f>
        <v>4.90268439302805</v>
      </c>
      <c r="I452" s="1" t="n">
        <f aca="true">I451*(1+(RAND()-0.5)/10)</f>
        <v>12.6614425049941</v>
      </c>
      <c r="L452" s="1" t="e">
        <f aca="false">L451*(1+(wrand(1)-0.5)/10)</f>
        <v>#VALUE!</v>
      </c>
      <c r="M452" s="1" t="e">
        <f aca="false">M451*(1+(wrand(1)-0.5)/10)</f>
        <v>#VALUE!</v>
      </c>
      <c r="N452" s="1" t="e">
        <f aca="false">N451*(1+(wrand(1)-0.5)/10)</f>
        <v>#VALUE!</v>
      </c>
      <c r="O452" s="1" t="e">
        <f aca="false">O451*(1+(wrand(1)-0.5)/10)</f>
        <v>#VALUE!</v>
      </c>
      <c r="P452" s="1" t="e">
        <f aca="false">P451*(1+(wrand(1)-0.5)/10)</f>
        <v>#VALUE!</v>
      </c>
      <c r="Q452" s="1" t="e">
        <f aca="false">Q451*(1+(wrand(1)-0.5)/10)</f>
        <v>#VALUE!</v>
      </c>
      <c r="R452" s="1" t="e">
        <f aca="false">R451*(1+(wrand(1)-0.5)/10)</f>
        <v>#VALUE!</v>
      </c>
      <c r="S452" s="1" t="e">
        <f aca="false">S451*(1+(wrand(1)-0.5)/10)</f>
        <v>#VALUE!</v>
      </c>
    </row>
    <row r="453" customFormat="false" ht="15" hidden="false" customHeight="false" outlineLevel="0" collapsed="false">
      <c r="B453" s="1" t="n">
        <f aca="true">B452*(1+(RAND()-0.5)/10)</f>
        <v>15.8906861993105</v>
      </c>
      <c r="C453" s="1" t="n">
        <f aca="true">C452*(1+(RAND()-0.5)/10)</f>
        <v>10.3305286303037</v>
      </c>
      <c r="D453" s="1" t="n">
        <f aca="true">D452*(1+(RAND()-0.5)/10)</f>
        <v>4.10894065100641</v>
      </c>
      <c r="E453" s="1" t="n">
        <f aca="true">E452*(1+(RAND()-0.5)/10)</f>
        <v>5.0471951866637</v>
      </c>
      <c r="F453" s="1" t="n">
        <f aca="true">F452*(1+(RAND()-0.5)/10)</f>
        <v>15.8961250462601</v>
      </c>
      <c r="G453" s="1" t="n">
        <f aca="true">G452*(1+(RAND()-0.5)/10)</f>
        <v>20.4725740155696</v>
      </c>
      <c r="H453" s="1" t="n">
        <f aca="true">H452*(1+(RAND()-0.5)/10)</f>
        <v>5.05199113157619</v>
      </c>
      <c r="I453" s="1" t="n">
        <f aca="true">I452*(1+(RAND()-0.5)/10)</f>
        <v>13.2764695874008</v>
      </c>
      <c r="L453" s="1" t="e">
        <f aca="false">L452*(1+(wrand(1)-0.5)/10)</f>
        <v>#VALUE!</v>
      </c>
      <c r="M453" s="1" t="e">
        <f aca="false">M452*(1+(wrand(1)-0.5)/10)</f>
        <v>#VALUE!</v>
      </c>
      <c r="N453" s="1" t="e">
        <f aca="false">N452*(1+(wrand(1)-0.5)/10)</f>
        <v>#VALUE!</v>
      </c>
      <c r="O453" s="1" t="e">
        <f aca="false">O452*(1+(wrand(1)-0.5)/10)</f>
        <v>#VALUE!</v>
      </c>
      <c r="P453" s="1" t="e">
        <f aca="false">P452*(1+(wrand(1)-0.5)/10)</f>
        <v>#VALUE!</v>
      </c>
      <c r="Q453" s="1" t="e">
        <f aca="false">Q452*(1+(wrand(1)-0.5)/10)</f>
        <v>#VALUE!</v>
      </c>
      <c r="R453" s="1" t="e">
        <f aca="false">R452*(1+(wrand(1)-0.5)/10)</f>
        <v>#VALUE!</v>
      </c>
      <c r="S453" s="1" t="e">
        <f aca="false">S452*(1+(wrand(1)-0.5)/10)</f>
        <v>#VALUE!</v>
      </c>
    </row>
    <row r="454" customFormat="false" ht="15" hidden="false" customHeight="false" outlineLevel="0" collapsed="false">
      <c r="B454" s="1" t="n">
        <f aca="true">B453*(1+(RAND()-0.5)/10)</f>
        <v>15.3693392742153</v>
      </c>
      <c r="C454" s="1" t="n">
        <f aca="true">C453*(1+(RAND()-0.5)/10)</f>
        <v>10.4954278717856</v>
      </c>
      <c r="D454" s="1" t="n">
        <f aca="true">D453*(1+(RAND()-0.5)/10)</f>
        <v>4.19086496480217</v>
      </c>
      <c r="E454" s="1" t="n">
        <f aca="true">E453*(1+(RAND()-0.5)/10)</f>
        <v>5.08953075345193</v>
      </c>
      <c r="F454" s="1" t="n">
        <f aca="true">F453*(1+(RAND()-0.5)/10)</f>
        <v>16.6655589122567</v>
      </c>
      <c r="G454" s="1" t="n">
        <f aca="true">G453*(1+(RAND()-0.5)/10)</f>
        <v>21.3542002982931</v>
      </c>
      <c r="H454" s="1" t="n">
        <f aca="true">H453*(1+(RAND()-0.5)/10)</f>
        <v>5.15319062229655</v>
      </c>
      <c r="I454" s="1" t="n">
        <f aca="true">I453*(1+(RAND()-0.5)/10)</f>
        <v>12.9812073122281</v>
      </c>
      <c r="L454" s="1" t="e">
        <f aca="false">L453*(1+(wrand(1)-0.5)/10)</f>
        <v>#VALUE!</v>
      </c>
      <c r="M454" s="1" t="e">
        <f aca="false">M453*(1+(wrand(1)-0.5)/10)</f>
        <v>#VALUE!</v>
      </c>
      <c r="N454" s="1" t="e">
        <f aca="false">N453*(1+(wrand(1)-0.5)/10)</f>
        <v>#VALUE!</v>
      </c>
      <c r="O454" s="1" t="e">
        <f aca="false">O453*(1+(wrand(1)-0.5)/10)</f>
        <v>#VALUE!</v>
      </c>
      <c r="P454" s="1" t="e">
        <f aca="false">P453*(1+(wrand(1)-0.5)/10)</f>
        <v>#VALUE!</v>
      </c>
      <c r="Q454" s="1" t="e">
        <f aca="false">Q453*(1+(wrand(1)-0.5)/10)</f>
        <v>#VALUE!</v>
      </c>
      <c r="R454" s="1" t="e">
        <f aca="false">R453*(1+(wrand(1)-0.5)/10)</f>
        <v>#VALUE!</v>
      </c>
      <c r="S454" s="1" t="e">
        <f aca="false">S453*(1+(wrand(1)-0.5)/10)</f>
        <v>#VALUE!</v>
      </c>
    </row>
    <row r="455" customFormat="false" ht="15" hidden="false" customHeight="false" outlineLevel="0" collapsed="false">
      <c r="B455" s="1" t="n">
        <f aca="true">B454*(1+(RAND()-0.5)/10)</f>
        <v>15.1887866918543</v>
      </c>
      <c r="C455" s="1" t="n">
        <f aca="true">C454*(1+(RAND()-0.5)/10)</f>
        <v>10.8554269696688</v>
      </c>
      <c r="D455" s="1" t="n">
        <f aca="true">D454*(1+(RAND()-0.5)/10)</f>
        <v>4.1317279410691</v>
      </c>
      <c r="E455" s="1" t="n">
        <f aca="true">E454*(1+(RAND()-0.5)/10)</f>
        <v>5.02567147714143</v>
      </c>
      <c r="F455" s="1" t="n">
        <f aca="true">F454*(1+(RAND()-0.5)/10)</f>
        <v>17.2449467012093</v>
      </c>
      <c r="G455" s="1" t="n">
        <f aca="true">G454*(1+(RAND()-0.5)/10)</f>
        <v>21.7757347878777</v>
      </c>
      <c r="H455" s="1" t="n">
        <f aca="true">H454*(1+(RAND()-0.5)/10)</f>
        <v>5.01130843494471</v>
      </c>
      <c r="I455" s="1" t="n">
        <f aca="true">I454*(1+(RAND()-0.5)/10)</f>
        <v>13.6236532806375</v>
      </c>
      <c r="L455" s="1" t="e">
        <f aca="false">L454*(1+(wrand(1)-0.5)/10)</f>
        <v>#VALUE!</v>
      </c>
      <c r="M455" s="1" t="e">
        <f aca="false">M454*(1+(wrand(1)-0.5)/10)</f>
        <v>#VALUE!</v>
      </c>
      <c r="N455" s="1" t="e">
        <f aca="false">N454*(1+(wrand(1)-0.5)/10)</f>
        <v>#VALUE!</v>
      </c>
      <c r="O455" s="1" t="e">
        <f aca="false">O454*(1+(wrand(1)-0.5)/10)</f>
        <v>#VALUE!</v>
      </c>
      <c r="P455" s="1" t="e">
        <f aca="false">P454*(1+(wrand(1)-0.5)/10)</f>
        <v>#VALUE!</v>
      </c>
      <c r="Q455" s="1" t="e">
        <f aca="false">Q454*(1+(wrand(1)-0.5)/10)</f>
        <v>#VALUE!</v>
      </c>
      <c r="R455" s="1" t="e">
        <f aca="false">R454*(1+(wrand(1)-0.5)/10)</f>
        <v>#VALUE!</v>
      </c>
      <c r="S455" s="1" t="e">
        <f aca="false">S454*(1+(wrand(1)-0.5)/10)</f>
        <v>#VALUE!</v>
      </c>
    </row>
    <row r="456" customFormat="false" ht="15" hidden="false" customHeight="false" outlineLevel="0" collapsed="false">
      <c r="B456" s="1" t="n">
        <f aca="true">B455*(1+(RAND()-0.5)/10)</f>
        <v>15.3423152803025</v>
      </c>
      <c r="C456" s="1" t="n">
        <f aca="true">C455*(1+(RAND()-0.5)/10)</f>
        <v>10.5696681702263</v>
      </c>
      <c r="D456" s="1" t="n">
        <f aca="true">D455*(1+(RAND()-0.5)/10)</f>
        <v>3.96139387267523</v>
      </c>
      <c r="E456" s="1" t="n">
        <f aca="true">E455*(1+(RAND()-0.5)/10)</f>
        <v>5.15973455576461</v>
      </c>
      <c r="F456" s="1" t="n">
        <f aca="true">F455*(1+(RAND()-0.5)/10)</f>
        <v>18.0077778894076</v>
      </c>
      <c r="G456" s="1" t="n">
        <f aca="true">G455*(1+(RAND()-0.5)/10)</f>
        <v>22.1515669719734</v>
      </c>
      <c r="H456" s="1" t="n">
        <f aca="true">H455*(1+(RAND()-0.5)/10)</f>
        <v>4.92491937605889</v>
      </c>
      <c r="I456" s="1" t="n">
        <f aca="true">I455*(1+(RAND()-0.5)/10)</f>
        <v>12.9681152489319</v>
      </c>
      <c r="L456" s="1" t="e">
        <f aca="false">L455*(1+(wrand(1)-0.5)/10)</f>
        <v>#VALUE!</v>
      </c>
      <c r="M456" s="1" t="e">
        <f aca="false">M455*(1+(wrand(1)-0.5)/10)</f>
        <v>#VALUE!</v>
      </c>
      <c r="N456" s="1" t="e">
        <f aca="false">N455*(1+(wrand(1)-0.5)/10)</f>
        <v>#VALUE!</v>
      </c>
      <c r="O456" s="1" t="e">
        <f aca="false">O455*(1+(wrand(1)-0.5)/10)</f>
        <v>#VALUE!</v>
      </c>
      <c r="P456" s="1" t="e">
        <f aca="false">P455*(1+(wrand(1)-0.5)/10)</f>
        <v>#VALUE!</v>
      </c>
      <c r="Q456" s="1" t="e">
        <f aca="false">Q455*(1+(wrand(1)-0.5)/10)</f>
        <v>#VALUE!</v>
      </c>
      <c r="R456" s="1" t="e">
        <f aca="false">R455*(1+(wrand(1)-0.5)/10)</f>
        <v>#VALUE!</v>
      </c>
      <c r="S456" s="1" t="e">
        <f aca="false">S455*(1+(wrand(1)-0.5)/10)</f>
        <v>#VALUE!</v>
      </c>
    </row>
    <row r="457" customFormat="false" ht="15" hidden="false" customHeight="false" outlineLevel="0" collapsed="false">
      <c r="B457" s="1" t="n">
        <f aca="true">B456*(1+(RAND()-0.5)/10)</f>
        <v>15.9515236706277</v>
      </c>
      <c r="C457" s="1" t="n">
        <f aca="true">C456*(1+(RAND()-0.5)/10)</f>
        <v>10.8645000239894</v>
      </c>
      <c r="D457" s="1" t="n">
        <f aca="true">D456*(1+(RAND()-0.5)/10)</f>
        <v>4.08186832911022</v>
      </c>
      <c r="E457" s="1" t="n">
        <f aca="true">E456*(1+(RAND()-0.5)/10)</f>
        <v>4.94437083390502</v>
      </c>
      <c r="F457" s="1" t="n">
        <f aca="true">F456*(1+(RAND()-0.5)/10)</f>
        <v>18.3423921841408</v>
      </c>
      <c r="G457" s="1" t="n">
        <f aca="true">G456*(1+(RAND()-0.5)/10)</f>
        <v>21.1316256754027</v>
      </c>
      <c r="H457" s="1" t="n">
        <f aca="true">H456*(1+(RAND()-0.5)/10)</f>
        <v>4.95052354736481</v>
      </c>
      <c r="I457" s="1" t="n">
        <f aca="true">I456*(1+(RAND()-0.5)/10)</f>
        <v>12.9599656458306</v>
      </c>
      <c r="L457" s="1" t="e">
        <f aca="false">L456*(1+(wrand(1)-0.5)/10)</f>
        <v>#VALUE!</v>
      </c>
      <c r="M457" s="1" t="e">
        <f aca="false">M456*(1+(wrand(1)-0.5)/10)</f>
        <v>#VALUE!</v>
      </c>
      <c r="N457" s="1" t="e">
        <f aca="false">N456*(1+(wrand(1)-0.5)/10)</f>
        <v>#VALUE!</v>
      </c>
      <c r="O457" s="1" t="e">
        <f aca="false">O456*(1+(wrand(1)-0.5)/10)</f>
        <v>#VALUE!</v>
      </c>
      <c r="P457" s="1" t="e">
        <f aca="false">P456*(1+(wrand(1)-0.5)/10)</f>
        <v>#VALUE!</v>
      </c>
      <c r="Q457" s="1" t="e">
        <f aca="false">Q456*(1+(wrand(1)-0.5)/10)</f>
        <v>#VALUE!</v>
      </c>
      <c r="R457" s="1" t="e">
        <f aca="false">R456*(1+(wrand(1)-0.5)/10)</f>
        <v>#VALUE!</v>
      </c>
      <c r="S457" s="1" t="e">
        <f aca="false">S456*(1+(wrand(1)-0.5)/10)</f>
        <v>#VALUE!</v>
      </c>
    </row>
    <row r="458" customFormat="false" ht="15" hidden="false" customHeight="false" outlineLevel="0" collapsed="false">
      <c r="B458" s="1" t="n">
        <f aca="true">B457*(1+(RAND()-0.5)/10)</f>
        <v>16.441252671474</v>
      </c>
      <c r="C458" s="1" t="n">
        <f aca="true">C457*(1+(RAND()-0.5)/10)</f>
        <v>11.0184926737504</v>
      </c>
      <c r="D458" s="1" t="n">
        <f aca="true">D457*(1+(RAND()-0.5)/10)</f>
        <v>3.91744326552007</v>
      </c>
      <c r="E458" s="1" t="n">
        <f aca="true">E457*(1+(RAND()-0.5)/10)</f>
        <v>5.15510767708522</v>
      </c>
      <c r="F458" s="1" t="n">
        <f aca="true">F457*(1+(RAND()-0.5)/10)</f>
        <v>18.0830196454685</v>
      </c>
      <c r="G458" s="1" t="n">
        <f aca="true">G457*(1+(RAND()-0.5)/10)</f>
        <v>20.3214049929922</v>
      </c>
      <c r="H458" s="1" t="n">
        <f aca="true">H457*(1+(RAND()-0.5)/10)</f>
        <v>5.05080261451154</v>
      </c>
      <c r="I458" s="1" t="n">
        <f aca="true">I457*(1+(RAND()-0.5)/10)</f>
        <v>13.5330985799788</v>
      </c>
      <c r="L458" s="1" t="e">
        <f aca="false">L457*(1+(wrand(1)-0.5)/10)</f>
        <v>#VALUE!</v>
      </c>
      <c r="M458" s="1" t="e">
        <f aca="false">M457*(1+(wrand(1)-0.5)/10)</f>
        <v>#VALUE!</v>
      </c>
      <c r="N458" s="1" t="e">
        <f aca="false">N457*(1+(wrand(1)-0.5)/10)</f>
        <v>#VALUE!</v>
      </c>
      <c r="O458" s="1" t="e">
        <f aca="false">O457*(1+(wrand(1)-0.5)/10)</f>
        <v>#VALUE!</v>
      </c>
      <c r="P458" s="1" t="e">
        <f aca="false">P457*(1+(wrand(1)-0.5)/10)</f>
        <v>#VALUE!</v>
      </c>
      <c r="Q458" s="1" t="e">
        <f aca="false">Q457*(1+(wrand(1)-0.5)/10)</f>
        <v>#VALUE!</v>
      </c>
      <c r="R458" s="1" t="e">
        <f aca="false">R457*(1+(wrand(1)-0.5)/10)</f>
        <v>#VALUE!</v>
      </c>
      <c r="S458" s="1" t="e">
        <f aca="false">S457*(1+(wrand(1)-0.5)/10)</f>
        <v>#VALUE!</v>
      </c>
    </row>
    <row r="459" customFormat="false" ht="15" hidden="false" customHeight="false" outlineLevel="0" collapsed="false">
      <c r="B459" s="1" t="n">
        <f aca="true">B458*(1+(RAND()-0.5)/10)</f>
        <v>15.7038859307626</v>
      </c>
      <c r="C459" s="1" t="n">
        <f aca="true">C458*(1+(RAND()-0.5)/10)</f>
        <v>11.5521141131246</v>
      </c>
      <c r="D459" s="1" t="n">
        <f aca="true">D458*(1+(RAND()-0.5)/10)</f>
        <v>4.04701852626521</v>
      </c>
      <c r="E459" s="1" t="n">
        <f aca="true">E458*(1+(RAND()-0.5)/10)</f>
        <v>5.30333494960774</v>
      </c>
      <c r="F459" s="1" t="n">
        <f aca="true">F458*(1+(RAND()-0.5)/10)</f>
        <v>18.7316956585618</v>
      </c>
      <c r="G459" s="1" t="n">
        <f aca="true">G458*(1+(RAND()-0.5)/10)</f>
        <v>20.354536303563</v>
      </c>
      <c r="H459" s="1" t="n">
        <f aca="true">H458*(1+(RAND()-0.5)/10)</f>
        <v>5.21524326041828</v>
      </c>
      <c r="I459" s="1" t="n">
        <f aca="true">I458*(1+(RAND()-0.5)/10)</f>
        <v>13.2304131504501</v>
      </c>
      <c r="L459" s="1" t="e">
        <f aca="false">L458*(1+(wrand(1)-0.5)/10)</f>
        <v>#VALUE!</v>
      </c>
      <c r="M459" s="1" t="e">
        <f aca="false">M458*(1+(wrand(1)-0.5)/10)</f>
        <v>#VALUE!</v>
      </c>
      <c r="N459" s="1" t="e">
        <f aca="false">N458*(1+(wrand(1)-0.5)/10)</f>
        <v>#VALUE!</v>
      </c>
      <c r="O459" s="1" t="e">
        <f aca="false">O458*(1+(wrand(1)-0.5)/10)</f>
        <v>#VALUE!</v>
      </c>
      <c r="P459" s="1" t="e">
        <f aca="false">P458*(1+(wrand(1)-0.5)/10)</f>
        <v>#VALUE!</v>
      </c>
      <c r="Q459" s="1" t="e">
        <f aca="false">Q458*(1+(wrand(1)-0.5)/10)</f>
        <v>#VALUE!</v>
      </c>
      <c r="R459" s="1" t="e">
        <f aca="false">R458*(1+(wrand(1)-0.5)/10)</f>
        <v>#VALUE!</v>
      </c>
      <c r="S459" s="1" t="e">
        <f aca="false">S458*(1+(wrand(1)-0.5)/10)</f>
        <v>#VALUE!</v>
      </c>
    </row>
    <row r="460" customFormat="false" ht="15" hidden="false" customHeight="false" outlineLevel="0" collapsed="false">
      <c r="B460" s="1" t="n">
        <f aca="true">B459*(1+(RAND()-0.5)/10)</f>
        <v>15.5241574033417</v>
      </c>
      <c r="C460" s="1" t="n">
        <f aca="true">C459*(1+(RAND()-0.5)/10)</f>
        <v>11.5629334715136</v>
      </c>
      <c r="D460" s="1" t="n">
        <f aca="true">D459*(1+(RAND()-0.5)/10)</f>
        <v>3.9115761750356</v>
      </c>
      <c r="E460" s="1" t="n">
        <f aca="true">E459*(1+(RAND()-0.5)/10)</f>
        <v>5.45104899671695</v>
      </c>
      <c r="F460" s="1" t="n">
        <f aca="true">F459*(1+(RAND()-0.5)/10)</f>
        <v>19.0275857936905</v>
      </c>
      <c r="G460" s="1" t="n">
        <f aca="true">G459*(1+(RAND()-0.5)/10)</f>
        <v>21.3284807116982</v>
      </c>
      <c r="H460" s="1" t="n">
        <f aca="true">H459*(1+(RAND()-0.5)/10)</f>
        <v>4.99172978314267</v>
      </c>
      <c r="I460" s="1" t="n">
        <f aca="true">I459*(1+(RAND()-0.5)/10)</f>
        <v>12.7926427734661</v>
      </c>
      <c r="L460" s="1" t="e">
        <f aca="false">L459*(1+(wrand(1)-0.5)/10)</f>
        <v>#VALUE!</v>
      </c>
      <c r="M460" s="1" t="e">
        <f aca="false">M459*(1+(wrand(1)-0.5)/10)</f>
        <v>#VALUE!</v>
      </c>
      <c r="N460" s="1" t="e">
        <f aca="false">N459*(1+(wrand(1)-0.5)/10)</f>
        <v>#VALUE!</v>
      </c>
      <c r="O460" s="1" t="e">
        <f aca="false">O459*(1+(wrand(1)-0.5)/10)</f>
        <v>#VALUE!</v>
      </c>
      <c r="P460" s="1" t="e">
        <f aca="false">P459*(1+(wrand(1)-0.5)/10)</f>
        <v>#VALUE!</v>
      </c>
      <c r="Q460" s="1" t="e">
        <f aca="false">Q459*(1+(wrand(1)-0.5)/10)</f>
        <v>#VALUE!</v>
      </c>
      <c r="R460" s="1" t="e">
        <f aca="false">R459*(1+(wrand(1)-0.5)/10)</f>
        <v>#VALUE!</v>
      </c>
      <c r="S460" s="1" t="e">
        <f aca="false">S459*(1+(wrand(1)-0.5)/10)</f>
        <v>#VALUE!</v>
      </c>
    </row>
    <row r="461" customFormat="false" ht="15" hidden="false" customHeight="false" outlineLevel="0" collapsed="false">
      <c r="B461" s="1" t="n">
        <f aca="true">B460*(1+(RAND()-0.5)/10)</f>
        <v>15.6785041426404</v>
      </c>
      <c r="C461" s="1" t="n">
        <f aca="true">C460*(1+(RAND()-0.5)/10)</f>
        <v>11.1409500481893</v>
      </c>
      <c r="D461" s="1" t="n">
        <f aca="true">D460*(1+(RAND()-0.5)/10)</f>
        <v>3.72886234558902</v>
      </c>
      <c r="E461" s="1" t="n">
        <f aca="true">E460*(1+(RAND()-0.5)/10)</f>
        <v>5.44950343202333</v>
      </c>
      <c r="F461" s="1" t="n">
        <f aca="true">F460*(1+(RAND()-0.5)/10)</f>
        <v>19.2752816237538</v>
      </c>
      <c r="G461" s="1" t="n">
        <f aca="true">G460*(1+(RAND()-0.5)/10)</f>
        <v>20.6497730819744</v>
      </c>
      <c r="H461" s="1" t="n">
        <f aca="true">H460*(1+(RAND()-0.5)/10)</f>
        <v>5.15252109383546</v>
      </c>
      <c r="I461" s="1" t="n">
        <f aca="true">I460*(1+(RAND()-0.5)/10)</f>
        <v>12.9046829521774</v>
      </c>
      <c r="L461" s="1" t="e">
        <f aca="false">L460*(1+(wrand(1)-0.5)/10)</f>
        <v>#VALUE!</v>
      </c>
      <c r="M461" s="1" t="e">
        <f aca="false">M460*(1+(wrand(1)-0.5)/10)</f>
        <v>#VALUE!</v>
      </c>
      <c r="N461" s="1" t="e">
        <f aca="false">N460*(1+(wrand(1)-0.5)/10)</f>
        <v>#VALUE!</v>
      </c>
      <c r="O461" s="1" t="e">
        <f aca="false">O460*(1+(wrand(1)-0.5)/10)</f>
        <v>#VALUE!</v>
      </c>
      <c r="P461" s="1" t="e">
        <f aca="false">P460*(1+(wrand(1)-0.5)/10)</f>
        <v>#VALUE!</v>
      </c>
      <c r="Q461" s="1" t="e">
        <f aca="false">Q460*(1+(wrand(1)-0.5)/10)</f>
        <v>#VALUE!</v>
      </c>
      <c r="R461" s="1" t="e">
        <f aca="false">R460*(1+(wrand(1)-0.5)/10)</f>
        <v>#VALUE!</v>
      </c>
      <c r="S461" s="1" t="e">
        <f aca="false">S460*(1+(wrand(1)-0.5)/10)</f>
        <v>#VALUE!</v>
      </c>
    </row>
    <row r="462" customFormat="false" ht="15" hidden="false" customHeight="false" outlineLevel="0" collapsed="false">
      <c r="B462" s="1" t="n">
        <f aca="true">B461*(1+(RAND()-0.5)/10)</f>
        <v>16.2851215108847</v>
      </c>
      <c r="C462" s="1" t="n">
        <f aca="true">C461*(1+(RAND()-0.5)/10)</f>
        <v>10.8507742719567</v>
      </c>
      <c r="D462" s="1" t="n">
        <f aca="true">D461*(1+(RAND()-0.5)/10)</f>
        <v>3.9109040816143</v>
      </c>
      <c r="E462" s="1" t="n">
        <f aca="true">E461*(1+(RAND()-0.5)/10)</f>
        <v>5.26767308163502</v>
      </c>
      <c r="F462" s="1" t="n">
        <f aca="true">F461*(1+(RAND()-0.5)/10)</f>
        <v>19.5985300015077</v>
      </c>
      <c r="G462" s="1" t="n">
        <f aca="true">G461*(1+(RAND()-0.5)/10)</f>
        <v>20.7101350362382</v>
      </c>
      <c r="H462" s="1" t="n">
        <f aca="true">H461*(1+(RAND()-0.5)/10)</f>
        <v>5.18080089617746</v>
      </c>
      <c r="I462" s="1" t="n">
        <f aca="true">I461*(1+(RAND()-0.5)/10)</f>
        <v>12.2708637813585</v>
      </c>
      <c r="L462" s="1" t="e">
        <f aca="false">L461*(1+(wrand(1)-0.5)/10)</f>
        <v>#VALUE!</v>
      </c>
      <c r="M462" s="1" t="e">
        <f aca="false">M461*(1+(wrand(1)-0.5)/10)</f>
        <v>#VALUE!</v>
      </c>
      <c r="N462" s="1" t="e">
        <f aca="false">N461*(1+(wrand(1)-0.5)/10)</f>
        <v>#VALUE!</v>
      </c>
      <c r="O462" s="1" t="e">
        <f aca="false">O461*(1+(wrand(1)-0.5)/10)</f>
        <v>#VALUE!</v>
      </c>
      <c r="P462" s="1" t="e">
        <f aca="false">P461*(1+(wrand(1)-0.5)/10)</f>
        <v>#VALUE!</v>
      </c>
      <c r="Q462" s="1" t="e">
        <f aca="false">Q461*(1+(wrand(1)-0.5)/10)</f>
        <v>#VALUE!</v>
      </c>
      <c r="R462" s="1" t="e">
        <f aca="false">R461*(1+(wrand(1)-0.5)/10)</f>
        <v>#VALUE!</v>
      </c>
      <c r="S462" s="1" t="e">
        <f aca="false">S461*(1+(wrand(1)-0.5)/10)</f>
        <v>#VALUE!</v>
      </c>
    </row>
    <row r="463" customFormat="false" ht="15" hidden="false" customHeight="false" outlineLevel="0" collapsed="false">
      <c r="B463" s="1" t="n">
        <f aca="true">B462*(1+(RAND()-0.5)/10)</f>
        <v>16.9936843026353</v>
      </c>
      <c r="C463" s="1" t="n">
        <f aca="true">C462*(1+(RAND()-0.5)/10)</f>
        <v>11.1482162253637</v>
      </c>
      <c r="D463" s="1" t="n">
        <f aca="true">D462*(1+(RAND()-0.5)/10)</f>
        <v>4.09607216545779</v>
      </c>
      <c r="E463" s="1" t="n">
        <f aca="true">E462*(1+(RAND()-0.5)/10)</f>
        <v>5.37635170139911</v>
      </c>
      <c r="F463" s="1" t="n">
        <f aca="true">F462*(1+(RAND()-0.5)/10)</f>
        <v>18.8528111454442</v>
      </c>
      <c r="G463" s="1" t="n">
        <f aca="true">G462*(1+(RAND()-0.5)/10)</f>
        <v>21.0227672666569</v>
      </c>
      <c r="H463" s="1" t="n">
        <f aca="true">H462*(1+(RAND()-0.5)/10)</f>
        <v>5.22860680637694</v>
      </c>
      <c r="I463" s="1" t="n">
        <f aca="true">I462*(1+(RAND()-0.5)/10)</f>
        <v>12.6399201644581</v>
      </c>
      <c r="L463" s="1" t="e">
        <f aca="false">L462*(1+(wrand(1)-0.5)/10)</f>
        <v>#VALUE!</v>
      </c>
      <c r="M463" s="1" t="e">
        <f aca="false">M462*(1+(wrand(1)-0.5)/10)</f>
        <v>#VALUE!</v>
      </c>
      <c r="N463" s="1" t="e">
        <f aca="false">N462*(1+(wrand(1)-0.5)/10)</f>
        <v>#VALUE!</v>
      </c>
      <c r="O463" s="1" t="e">
        <f aca="false">O462*(1+(wrand(1)-0.5)/10)</f>
        <v>#VALUE!</v>
      </c>
      <c r="P463" s="1" t="e">
        <f aca="false">P462*(1+(wrand(1)-0.5)/10)</f>
        <v>#VALUE!</v>
      </c>
      <c r="Q463" s="1" t="e">
        <f aca="false">Q462*(1+(wrand(1)-0.5)/10)</f>
        <v>#VALUE!</v>
      </c>
      <c r="R463" s="1" t="e">
        <f aca="false">R462*(1+(wrand(1)-0.5)/10)</f>
        <v>#VALUE!</v>
      </c>
      <c r="S463" s="1" t="e">
        <f aca="false">S462*(1+(wrand(1)-0.5)/10)</f>
        <v>#VALUE!</v>
      </c>
    </row>
    <row r="464" customFormat="false" ht="15" hidden="false" customHeight="false" outlineLevel="0" collapsed="false">
      <c r="B464" s="1" t="n">
        <f aca="true">B463*(1+(RAND()-0.5)/10)</f>
        <v>17.0826681634818</v>
      </c>
      <c r="C464" s="1" t="n">
        <f aca="true">C463*(1+(RAND()-0.5)/10)</f>
        <v>11.6736695810246</v>
      </c>
      <c r="D464" s="1" t="n">
        <f aca="true">D463*(1+(RAND()-0.5)/10)</f>
        <v>3.95112198777194</v>
      </c>
      <c r="E464" s="1" t="n">
        <f aca="true">E463*(1+(RAND()-0.5)/10)</f>
        <v>5.33482437502603</v>
      </c>
      <c r="F464" s="1" t="n">
        <f aca="true">F463*(1+(RAND()-0.5)/10)</f>
        <v>19.5937302461293</v>
      </c>
      <c r="G464" s="1" t="n">
        <f aca="true">G463*(1+(RAND()-0.5)/10)</f>
        <v>20.5435191936006</v>
      </c>
      <c r="H464" s="1" t="n">
        <f aca="true">H463*(1+(RAND()-0.5)/10)</f>
        <v>5.27041950579224</v>
      </c>
      <c r="I464" s="1" t="n">
        <f aca="true">I463*(1+(RAND()-0.5)/10)</f>
        <v>12.6483021827996</v>
      </c>
      <c r="L464" s="1" t="e">
        <f aca="false">L463*(1+(wrand(1)-0.5)/10)</f>
        <v>#VALUE!</v>
      </c>
      <c r="M464" s="1" t="e">
        <f aca="false">M463*(1+(wrand(1)-0.5)/10)</f>
        <v>#VALUE!</v>
      </c>
      <c r="N464" s="1" t="e">
        <f aca="false">N463*(1+(wrand(1)-0.5)/10)</f>
        <v>#VALUE!</v>
      </c>
      <c r="O464" s="1" t="e">
        <f aca="false">O463*(1+(wrand(1)-0.5)/10)</f>
        <v>#VALUE!</v>
      </c>
      <c r="P464" s="1" t="e">
        <f aca="false">P463*(1+(wrand(1)-0.5)/10)</f>
        <v>#VALUE!</v>
      </c>
      <c r="Q464" s="1" t="e">
        <f aca="false">Q463*(1+(wrand(1)-0.5)/10)</f>
        <v>#VALUE!</v>
      </c>
      <c r="R464" s="1" t="e">
        <f aca="false">R463*(1+(wrand(1)-0.5)/10)</f>
        <v>#VALUE!</v>
      </c>
      <c r="S464" s="1" t="e">
        <f aca="false">S463*(1+(wrand(1)-0.5)/10)</f>
        <v>#VALUE!</v>
      </c>
    </row>
    <row r="465" customFormat="false" ht="15" hidden="false" customHeight="false" outlineLevel="0" collapsed="false">
      <c r="B465" s="1" t="n">
        <f aca="true">B464*(1+(RAND()-0.5)/10)</f>
        <v>16.411389042041</v>
      </c>
      <c r="C465" s="1" t="n">
        <f aca="true">C464*(1+(RAND()-0.5)/10)</f>
        <v>11.7378414492372</v>
      </c>
      <c r="D465" s="1" t="n">
        <f aca="true">D464*(1+(RAND()-0.5)/10)</f>
        <v>3.87692721799806</v>
      </c>
      <c r="E465" s="1" t="n">
        <f aca="true">E464*(1+(RAND()-0.5)/10)</f>
        <v>5.55470789554074</v>
      </c>
      <c r="F465" s="1" t="n">
        <f aca="true">F464*(1+(RAND()-0.5)/10)</f>
        <v>19.0236738258732</v>
      </c>
      <c r="G465" s="1" t="n">
        <f aca="true">G464*(1+(RAND()-0.5)/10)</f>
        <v>20.3148742201384</v>
      </c>
      <c r="H465" s="1" t="n">
        <f aca="true">H464*(1+(RAND()-0.5)/10)</f>
        <v>5.2242585000949</v>
      </c>
      <c r="I465" s="1" t="n">
        <f aca="true">I464*(1+(RAND()-0.5)/10)</f>
        <v>13.1787060797481</v>
      </c>
      <c r="L465" s="1" t="e">
        <f aca="false">L464*(1+(wrand(1)-0.5)/10)</f>
        <v>#VALUE!</v>
      </c>
      <c r="M465" s="1" t="e">
        <f aca="false">M464*(1+(wrand(1)-0.5)/10)</f>
        <v>#VALUE!</v>
      </c>
      <c r="N465" s="1" t="e">
        <f aca="false">N464*(1+(wrand(1)-0.5)/10)</f>
        <v>#VALUE!</v>
      </c>
      <c r="O465" s="1" t="e">
        <f aca="false">O464*(1+(wrand(1)-0.5)/10)</f>
        <v>#VALUE!</v>
      </c>
      <c r="P465" s="1" t="e">
        <f aca="false">P464*(1+(wrand(1)-0.5)/10)</f>
        <v>#VALUE!</v>
      </c>
      <c r="Q465" s="1" t="e">
        <f aca="false">Q464*(1+(wrand(1)-0.5)/10)</f>
        <v>#VALUE!</v>
      </c>
      <c r="R465" s="1" t="e">
        <f aca="false">R464*(1+(wrand(1)-0.5)/10)</f>
        <v>#VALUE!</v>
      </c>
      <c r="S465" s="1" t="e">
        <f aca="false">S464*(1+(wrand(1)-0.5)/10)</f>
        <v>#VALUE!</v>
      </c>
    </row>
    <row r="466" customFormat="false" ht="15" hidden="false" customHeight="false" outlineLevel="0" collapsed="false">
      <c r="B466" s="1" t="n">
        <f aca="true">B465*(1+(RAND()-0.5)/10)</f>
        <v>16.9513495153152</v>
      </c>
      <c r="C466" s="1" t="n">
        <f aca="true">C465*(1+(RAND()-0.5)/10)</f>
        <v>12.1969945192429</v>
      </c>
      <c r="D466" s="1" t="n">
        <f aca="true">D465*(1+(RAND()-0.5)/10)</f>
        <v>3.91317477547532</v>
      </c>
      <c r="E466" s="1" t="n">
        <f aca="true">E465*(1+(RAND()-0.5)/10)</f>
        <v>5.64510895160555</v>
      </c>
      <c r="F466" s="1" t="n">
        <f aca="true">F465*(1+(RAND()-0.5)/10)</f>
        <v>19.8037581438998</v>
      </c>
      <c r="G466" s="1" t="n">
        <f aca="true">G465*(1+(RAND()-0.5)/10)</f>
        <v>20.8364856767537</v>
      </c>
      <c r="H466" s="1" t="n">
        <f aca="true">H465*(1+(RAND()-0.5)/10)</f>
        <v>5.18351278304517</v>
      </c>
      <c r="I466" s="1" t="n">
        <f aca="true">I465*(1+(RAND()-0.5)/10)</f>
        <v>12.9949941768175</v>
      </c>
      <c r="L466" s="1" t="e">
        <f aca="false">L465*(1+(wrand(1)-0.5)/10)</f>
        <v>#VALUE!</v>
      </c>
      <c r="M466" s="1" t="e">
        <f aca="false">M465*(1+(wrand(1)-0.5)/10)</f>
        <v>#VALUE!</v>
      </c>
      <c r="N466" s="1" t="e">
        <f aca="false">N465*(1+(wrand(1)-0.5)/10)</f>
        <v>#VALUE!</v>
      </c>
      <c r="O466" s="1" t="e">
        <f aca="false">O465*(1+(wrand(1)-0.5)/10)</f>
        <v>#VALUE!</v>
      </c>
      <c r="P466" s="1" t="e">
        <f aca="false">P465*(1+(wrand(1)-0.5)/10)</f>
        <v>#VALUE!</v>
      </c>
      <c r="Q466" s="1" t="e">
        <f aca="false">Q465*(1+(wrand(1)-0.5)/10)</f>
        <v>#VALUE!</v>
      </c>
      <c r="R466" s="1" t="e">
        <f aca="false">R465*(1+(wrand(1)-0.5)/10)</f>
        <v>#VALUE!</v>
      </c>
      <c r="S466" s="1" t="e">
        <f aca="false">S465*(1+(wrand(1)-0.5)/10)</f>
        <v>#VALUE!</v>
      </c>
    </row>
    <row r="467" customFormat="false" ht="15" hidden="false" customHeight="false" outlineLevel="0" collapsed="false">
      <c r="B467" s="1" t="n">
        <f aca="true">B466*(1+(RAND()-0.5)/10)</f>
        <v>16.4095563148062</v>
      </c>
      <c r="C467" s="1" t="n">
        <f aca="true">C466*(1+(RAND()-0.5)/10)</f>
        <v>12.1439928596614</v>
      </c>
      <c r="D467" s="1" t="n">
        <f aca="true">D466*(1+(RAND()-0.5)/10)</f>
        <v>4.08216133147431</v>
      </c>
      <c r="E467" s="1" t="n">
        <f aca="true">E466*(1+(RAND()-0.5)/10)</f>
        <v>5.43555012822201</v>
      </c>
      <c r="F467" s="1" t="n">
        <f aca="true">F466*(1+(RAND()-0.5)/10)</f>
        <v>19.2996026463871</v>
      </c>
      <c r="G467" s="1" t="n">
        <f aca="true">G466*(1+(RAND()-0.5)/10)</f>
        <v>20.6976926431678</v>
      </c>
      <c r="H467" s="1" t="n">
        <f aca="true">H466*(1+(RAND()-0.5)/10)</f>
        <v>5.11532020063473</v>
      </c>
      <c r="I467" s="1" t="n">
        <f aca="true">I466*(1+(RAND()-0.5)/10)</f>
        <v>13.0025102571176</v>
      </c>
      <c r="L467" s="1" t="e">
        <f aca="false">L466*(1+(wrand(1)-0.5)/10)</f>
        <v>#VALUE!</v>
      </c>
      <c r="M467" s="1" t="e">
        <f aca="false">M466*(1+(wrand(1)-0.5)/10)</f>
        <v>#VALUE!</v>
      </c>
      <c r="N467" s="1" t="e">
        <f aca="false">N466*(1+(wrand(1)-0.5)/10)</f>
        <v>#VALUE!</v>
      </c>
      <c r="O467" s="1" t="e">
        <f aca="false">O466*(1+(wrand(1)-0.5)/10)</f>
        <v>#VALUE!</v>
      </c>
      <c r="P467" s="1" t="e">
        <f aca="false">P466*(1+(wrand(1)-0.5)/10)</f>
        <v>#VALUE!</v>
      </c>
      <c r="Q467" s="1" t="e">
        <f aca="false">Q466*(1+(wrand(1)-0.5)/10)</f>
        <v>#VALUE!</v>
      </c>
      <c r="R467" s="1" t="e">
        <f aca="false">R466*(1+(wrand(1)-0.5)/10)</f>
        <v>#VALUE!</v>
      </c>
      <c r="S467" s="1" t="e">
        <f aca="false">S466*(1+(wrand(1)-0.5)/10)</f>
        <v>#VALUE!</v>
      </c>
    </row>
    <row r="468" customFormat="false" ht="15" hidden="false" customHeight="false" outlineLevel="0" collapsed="false">
      <c r="B468" s="1" t="n">
        <f aca="true">B467*(1+(RAND()-0.5)/10)</f>
        <v>17.2124395058807</v>
      </c>
      <c r="C468" s="1" t="n">
        <f aca="true">C467*(1+(RAND()-0.5)/10)</f>
        <v>12.3568218975804</v>
      </c>
      <c r="D468" s="1" t="n">
        <f aca="true">D467*(1+(RAND()-0.5)/10)</f>
        <v>4.0732662876569</v>
      </c>
      <c r="E468" s="1" t="n">
        <f aca="true">E467*(1+(RAND()-0.5)/10)</f>
        <v>5.31997933347235</v>
      </c>
      <c r="F468" s="1" t="n">
        <f aca="true">F467*(1+(RAND()-0.5)/10)</f>
        <v>19.5411471239034</v>
      </c>
      <c r="G468" s="1" t="n">
        <f aca="true">G467*(1+(RAND()-0.5)/10)</f>
        <v>20.7287227934495</v>
      </c>
      <c r="H468" s="1" t="n">
        <f aca="true">H467*(1+(RAND()-0.5)/10)</f>
        <v>4.8743962690466</v>
      </c>
      <c r="I468" s="1" t="n">
        <f aca="true">I467*(1+(RAND()-0.5)/10)</f>
        <v>13.5688806305486</v>
      </c>
      <c r="L468" s="1" t="e">
        <f aca="false">L467*(1+(wrand(1)-0.5)/10)</f>
        <v>#VALUE!</v>
      </c>
      <c r="M468" s="1" t="e">
        <f aca="false">M467*(1+(wrand(1)-0.5)/10)</f>
        <v>#VALUE!</v>
      </c>
      <c r="N468" s="1" t="e">
        <f aca="false">N467*(1+(wrand(1)-0.5)/10)</f>
        <v>#VALUE!</v>
      </c>
      <c r="O468" s="1" t="e">
        <f aca="false">O467*(1+(wrand(1)-0.5)/10)</f>
        <v>#VALUE!</v>
      </c>
      <c r="P468" s="1" t="e">
        <f aca="false">P467*(1+(wrand(1)-0.5)/10)</f>
        <v>#VALUE!</v>
      </c>
      <c r="Q468" s="1" t="e">
        <f aca="false">Q467*(1+(wrand(1)-0.5)/10)</f>
        <v>#VALUE!</v>
      </c>
      <c r="R468" s="1" t="e">
        <f aca="false">R467*(1+(wrand(1)-0.5)/10)</f>
        <v>#VALUE!</v>
      </c>
      <c r="S468" s="1" t="e">
        <f aca="false">S467*(1+(wrand(1)-0.5)/10)</f>
        <v>#VALUE!</v>
      </c>
    </row>
    <row r="469" customFormat="false" ht="15" hidden="false" customHeight="false" outlineLevel="0" collapsed="false">
      <c r="B469" s="1" t="n">
        <f aca="true">B468*(1+(RAND()-0.5)/10)</f>
        <v>16.4540372508509</v>
      </c>
      <c r="C469" s="1" t="n">
        <f aca="true">C468*(1+(RAND()-0.5)/10)</f>
        <v>12.838171563787</v>
      </c>
      <c r="D469" s="1" t="n">
        <f aca="true">D468*(1+(RAND()-0.5)/10)</f>
        <v>4.08316125716656</v>
      </c>
      <c r="E469" s="1" t="n">
        <f aca="true">E468*(1+(RAND()-0.5)/10)</f>
        <v>5.1789294977608</v>
      </c>
      <c r="F469" s="1" t="n">
        <f aca="true">F468*(1+(RAND()-0.5)/10)</f>
        <v>19.0728336448758</v>
      </c>
      <c r="G469" s="1" t="n">
        <f aca="true">G468*(1+(RAND()-0.5)/10)</f>
        <v>19.744124951064</v>
      </c>
      <c r="H469" s="1" t="n">
        <f aca="true">H468*(1+(RAND()-0.5)/10)</f>
        <v>4.95393137691422</v>
      </c>
      <c r="I469" s="1" t="n">
        <f aca="true">I468*(1+(RAND()-0.5)/10)</f>
        <v>13.4318076931034</v>
      </c>
      <c r="L469" s="1" t="e">
        <f aca="false">L468*(1+(wrand(1)-0.5)/10)</f>
        <v>#VALUE!</v>
      </c>
      <c r="M469" s="1" t="e">
        <f aca="false">M468*(1+(wrand(1)-0.5)/10)</f>
        <v>#VALUE!</v>
      </c>
      <c r="N469" s="1" t="e">
        <f aca="false">N468*(1+(wrand(1)-0.5)/10)</f>
        <v>#VALUE!</v>
      </c>
      <c r="O469" s="1" t="e">
        <f aca="false">O468*(1+(wrand(1)-0.5)/10)</f>
        <v>#VALUE!</v>
      </c>
      <c r="P469" s="1" t="e">
        <f aca="false">P468*(1+(wrand(1)-0.5)/10)</f>
        <v>#VALUE!</v>
      </c>
      <c r="Q469" s="1" t="e">
        <f aca="false">Q468*(1+(wrand(1)-0.5)/10)</f>
        <v>#VALUE!</v>
      </c>
      <c r="R469" s="1" t="e">
        <f aca="false">R468*(1+(wrand(1)-0.5)/10)</f>
        <v>#VALUE!</v>
      </c>
      <c r="S469" s="1" t="e">
        <f aca="false">S468*(1+(wrand(1)-0.5)/10)</f>
        <v>#VALUE!</v>
      </c>
    </row>
    <row r="470" customFormat="false" ht="15" hidden="false" customHeight="false" outlineLevel="0" collapsed="false">
      <c r="B470" s="1" t="n">
        <f aca="true">B469*(1+(RAND()-0.5)/10)</f>
        <v>16.8465497372161</v>
      </c>
      <c r="C470" s="1" t="n">
        <f aca="true">C469*(1+(RAND()-0.5)/10)</f>
        <v>12.542443487205</v>
      </c>
      <c r="D470" s="1" t="n">
        <f aca="true">D469*(1+(RAND()-0.5)/10)</f>
        <v>4.18694940361387</v>
      </c>
      <c r="E470" s="1" t="n">
        <f aca="true">E469*(1+(RAND()-0.5)/10)</f>
        <v>5.41030895791812</v>
      </c>
      <c r="F470" s="1" t="n">
        <f aca="true">F469*(1+(RAND()-0.5)/10)</f>
        <v>19.851760197683</v>
      </c>
      <c r="G470" s="1" t="n">
        <f aca="true">G469*(1+(RAND()-0.5)/10)</f>
        <v>19.5644468884117</v>
      </c>
      <c r="H470" s="1" t="n">
        <f aca="true">H469*(1+(RAND()-0.5)/10)</f>
        <v>4.98340550857348</v>
      </c>
      <c r="I470" s="1" t="n">
        <f aca="true">I469*(1+(RAND()-0.5)/10)</f>
        <v>13.6760269958274</v>
      </c>
      <c r="L470" s="1" t="e">
        <f aca="false">L469*(1+(wrand(1)-0.5)/10)</f>
        <v>#VALUE!</v>
      </c>
      <c r="M470" s="1" t="e">
        <f aca="false">M469*(1+(wrand(1)-0.5)/10)</f>
        <v>#VALUE!</v>
      </c>
      <c r="N470" s="1" t="e">
        <f aca="false">N469*(1+(wrand(1)-0.5)/10)</f>
        <v>#VALUE!</v>
      </c>
      <c r="O470" s="1" t="e">
        <f aca="false">O469*(1+(wrand(1)-0.5)/10)</f>
        <v>#VALUE!</v>
      </c>
      <c r="P470" s="1" t="e">
        <f aca="false">P469*(1+(wrand(1)-0.5)/10)</f>
        <v>#VALUE!</v>
      </c>
      <c r="Q470" s="1" t="e">
        <f aca="false">Q469*(1+(wrand(1)-0.5)/10)</f>
        <v>#VALUE!</v>
      </c>
      <c r="R470" s="1" t="e">
        <f aca="false">R469*(1+(wrand(1)-0.5)/10)</f>
        <v>#VALUE!</v>
      </c>
      <c r="S470" s="1" t="e">
        <f aca="false">S469*(1+(wrand(1)-0.5)/10)</f>
        <v>#VALUE!</v>
      </c>
    </row>
    <row r="471" customFormat="false" ht="15" hidden="false" customHeight="false" outlineLevel="0" collapsed="false">
      <c r="B471" s="1" t="n">
        <f aca="true">B470*(1+(RAND()-0.5)/10)</f>
        <v>17.5921431891554</v>
      </c>
      <c r="C471" s="1" t="n">
        <f aca="true">C470*(1+(RAND()-0.5)/10)</f>
        <v>13.0640818209658</v>
      </c>
      <c r="D471" s="1" t="n">
        <f aca="true">D470*(1+(RAND()-0.5)/10)</f>
        <v>4.08225757118081</v>
      </c>
      <c r="E471" s="1" t="n">
        <f aca="true">E470*(1+(RAND()-0.5)/10)</f>
        <v>5.46080854176654</v>
      </c>
      <c r="F471" s="1" t="n">
        <f aca="true">F470*(1+(RAND()-0.5)/10)</f>
        <v>19.1209836979865</v>
      </c>
      <c r="G471" s="1" t="n">
        <f aca="true">G470*(1+(RAND()-0.5)/10)</f>
        <v>20.187602325834</v>
      </c>
      <c r="H471" s="1" t="n">
        <f aca="true">H470*(1+(RAND()-0.5)/10)</f>
        <v>5.16408387424224</v>
      </c>
      <c r="I471" s="1" t="n">
        <f aca="true">I470*(1+(RAND()-0.5)/10)</f>
        <v>13.067861416896</v>
      </c>
      <c r="L471" s="1" t="e">
        <f aca="false">L470*(1+(wrand(1)-0.5)/10)</f>
        <v>#VALUE!</v>
      </c>
      <c r="M471" s="1" t="e">
        <f aca="false">M470*(1+(wrand(1)-0.5)/10)</f>
        <v>#VALUE!</v>
      </c>
      <c r="N471" s="1" t="e">
        <f aca="false">N470*(1+(wrand(1)-0.5)/10)</f>
        <v>#VALUE!</v>
      </c>
      <c r="O471" s="1" t="e">
        <f aca="false">O470*(1+(wrand(1)-0.5)/10)</f>
        <v>#VALUE!</v>
      </c>
      <c r="P471" s="1" t="e">
        <f aca="false">P470*(1+(wrand(1)-0.5)/10)</f>
        <v>#VALUE!</v>
      </c>
      <c r="Q471" s="1" t="e">
        <f aca="false">Q470*(1+(wrand(1)-0.5)/10)</f>
        <v>#VALUE!</v>
      </c>
      <c r="R471" s="1" t="e">
        <f aca="false">R470*(1+(wrand(1)-0.5)/10)</f>
        <v>#VALUE!</v>
      </c>
      <c r="S471" s="1" t="e">
        <f aca="false">S470*(1+(wrand(1)-0.5)/10)</f>
        <v>#VALUE!</v>
      </c>
    </row>
    <row r="472" customFormat="false" ht="15" hidden="false" customHeight="false" outlineLevel="0" collapsed="false">
      <c r="B472" s="1" t="n">
        <f aca="true">B471*(1+(RAND()-0.5)/10)</f>
        <v>17.8156176727026</v>
      </c>
      <c r="C472" s="1" t="n">
        <f aca="true">C471*(1+(RAND()-0.5)/10)</f>
        <v>13.4061735971284</v>
      </c>
      <c r="D472" s="1" t="n">
        <f aca="true">D471*(1+(RAND()-0.5)/10)</f>
        <v>3.99016701954651</v>
      </c>
      <c r="E472" s="1" t="n">
        <f aca="true">E471*(1+(RAND()-0.5)/10)</f>
        <v>5.46455134246793</v>
      </c>
      <c r="F472" s="1" t="n">
        <f aca="true">F471*(1+(RAND()-0.5)/10)</f>
        <v>18.709446434024</v>
      </c>
      <c r="G472" s="1" t="n">
        <f aca="true">G471*(1+(RAND()-0.5)/10)</f>
        <v>20.3030408005065</v>
      </c>
      <c r="H472" s="1" t="n">
        <f aca="true">H471*(1+(RAND()-0.5)/10)</f>
        <v>5.33327441550598</v>
      </c>
      <c r="I472" s="1" t="n">
        <f aca="true">I471*(1+(RAND()-0.5)/10)</f>
        <v>13.5387641223183</v>
      </c>
      <c r="L472" s="1" t="e">
        <f aca="false">L471*(1+(wrand(1)-0.5)/10)</f>
        <v>#VALUE!</v>
      </c>
      <c r="M472" s="1" t="e">
        <f aca="false">M471*(1+(wrand(1)-0.5)/10)</f>
        <v>#VALUE!</v>
      </c>
      <c r="N472" s="1" t="e">
        <f aca="false">N471*(1+(wrand(1)-0.5)/10)</f>
        <v>#VALUE!</v>
      </c>
      <c r="O472" s="1" t="e">
        <f aca="false">O471*(1+(wrand(1)-0.5)/10)</f>
        <v>#VALUE!</v>
      </c>
      <c r="P472" s="1" t="e">
        <f aca="false">P471*(1+(wrand(1)-0.5)/10)</f>
        <v>#VALUE!</v>
      </c>
      <c r="Q472" s="1" t="e">
        <f aca="false">Q471*(1+(wrand(1)-0.5)/10)</f>
        <v>#VALUE!</v>
      </c>
      <c r="R472" s="1" t="e">
        <f aca="false">R471*(1+(wrand(1)-0.5)/10)</f>
        <v>#VALUE!</v>
      </c>
      <c r="S472" s="1" t="e">
        <f aca="false">S471*(1+(wrand(1)-0.5)/10)</f>
        <v>#VALUE!</v>
      </c>
    </row>
    <row r="473" customFormat="false" ht="15" hidden="false" customHeight="false" outlineLevel="0" collapsed="false">
      <c r="B473" s="1" t="n">
        <f aca="true">B472*(1+(RAND()-0.5)/10)</f>
        <v>18.1969059818912</v>
      </c>
      <c r="C473" s="1" t="n">
        <f aca="true">C472*(1+(RAND()-0.5)/10)</f>
        <v>13.6998780104624</v>
      </c>
      <c r="D473" s="1" t="n">
        <f aca="true">D472*(1+(RAND()-0.5)/10)</f>
        <v>3.79684115034382</v>
      </c>
      <c r="E473" s="1" t="n">
        <f aca="true">E472*(1+(RAND()-0.5)/10)</f>
        <v>5.42357537759545</v>
      </c>
      <c r="F473" s="1" t="n">
        <f aca="true">F472*(1+(RAND()-0.5)/10)</f>
        <v>17.7990383209347</v>
      </c>
      <c r="G473" s="1" t="n">
        <f aca="true">G472*(1+(RAND()-0.5)/10)</f>
        <v>19.4592067903593</v>
      </c>
      <c r="H473" s="1" t="n">
        <f aca="true">H472*(1+(RAND()-0.5)/10)</f>
        <v>5.5460243397318</v>
      </c>
      <c r="I473" s="1" t="n">
        <f aca="true">I472*(1+(RAND()-0.5)/10)</f>
        <v>12.9132416501634</v>
      </c>
      <c r="L473" s="1" t="e">
        <f aca="false">L472*(1+(wrand(1)-0.5)/10)</f>
        <v>#VALUE!</v>
      </c>
      <c r="M473" s="1" t="e">
        <f aca="false">M472*(1+(wrand(1)-0.5)/10)</f>
        <v>#VALUE!</v>
      </c>
      <c r="N473" s="1" t="e">
        <f aca="false">N472*(1+(wrand(1)-0.5)/10)</f>
        <v>#VALUE!</v>
      </c>
      <c r="O473" s="1" t="e">
        <f aca="false">O472*(1+(wrand(1)-0.5)/10)</f>
        <v>#VALUE!</v>
      </c>
      <c r="P473" s="1" t="e">
        <f aca="false">P472*(1+(wrand(1)-0.5)/10)</f>
        <v>#VALUE!</v>
      </c>
      <c r="Q473" s="1" t="e">
        <f aca="false">Q472*(1+(wrand(1)-0.5)/10)</f>
        <v>#VALUE!</v>
      </c>
      <c r="R473" s="1" t="e">
        <f aca="false">R472*(1+(wrand(1)-0.5)/10)</f>
        <v>#VALUE!</v>
      </c>
      <c r="S473" s="1" t="e">
        <f aca="false">S472*(1+(wrand(1)-0.5)/10)</f>
        <v>#VALUE!</v>
      </c>
    </row>
    <row r="474" customFormat="false" ht="15" hidden="false" customHeight="false" outlineLevel="0" collapsed="false">
      <c r="B474" s="1" t="n">
        <f aca="true">B473*(1+(RAND()-0.5)/10)</f>
        <v>17.3607695090068</v>
      </c>
      <c r="C474" s="1" t="n">
        <f aca="true">C473*(1+(RAND()-0.5)/10)</f>
        <v>13.7314492252244</v>
      </c>
      <c r="D474" s="1" t="n">
        <f aca="true">D473*(1+(RAND()-0.5)/10)</f>
        <v>3.66178869012114</v>
      </c>
      <c r="E474" s="1" t="n">
        <f aca="true">E473*(1+(RAND()-0.5)/10)</f>
        <v>5.37044965794298</v>
      </c>
      <c r="F474" s="1" t="n">
        <f aca="true">F473*(1+(RAND()-0.5)/10)</f>
        <v>18.0159351265056</v>
      </c>
      <c r="G474" s="1" t="n">
        <f aca="true">G473*(1+(RAND()-0.5)/10)</f>
        <v>19.6673906620477</v>
      </c>
      <c r="H474" s="1" t="n">
        <f aca="true">H473*(1+(RAND()-0.5)/10)</f>
        <v>5.78484863732998</v>
      </c>
      <c r="I474" s="1" t="n">
        <f aca="true">I473*(1+(RAND()-0.5)/10)</f>
        <v>12.8950067858811</v>
      </c>
      <c r="L474" s="1" t="e">
        <f aca="false">L473*(1+(wrand(1)-0.5)/10)</f>
        <v>#VALUE!</v>
      </c>
      <c r="M474" s="1" t="e">
        <f aca="false">M473*(1+(wrand(1)-0.5)/10)</f>
        <v>#VALUE!</v>
      </c>
      <c r="N474" s="1" t="e">
        <f aca="false">N473*(1+(wrand(1)-0.5)/10)</f>
        <v>#VALUE!</v>
      </c>
      <c r="O474" s="1" t="e">
        <f aca="false">O473*(1+(wrand(1)-0.5)/10)</f>
        <v>#VALUE!</v>
      </c>
      <c r="P474" s="1" t="e">
        <f aca="false">P473*(1+(wrand(1)-0.5)/10)</f>
        <v>#VALUE!</v>
      </c>
      <c r="Q474" s="1" t="e">
        <f aca="false">Q473*(1+(wrand(1)-0.5)/10)</f>
        <v>#VALUE!</v>
      </c>
      <c r="R474" s="1" t="e">
        <f aca="false">R473*(1+(wrand(1)-0.5)/10)</f>
        <v>#VALUE!</v>
      </c>
      <c r="S474" s="1" t="e">
        <f aca="false">S473*(1+(wrand(1)-0.5)/10)</f>
        <v>#VALUE!</v>
      </c>
    </row>
    <row r="475" customFormat="false" ht="15" hidden="false" customHeight="false" outlineLevel="0" collapsed="false">
      <c r="B475" s="1" t="n">
        <f aca="true">B474*(1+(RAND()-0.5)/10)</f>
        <v>16.5780550627858</v>
      </c>
      <c r="C475" s="1" t="n">
        <f aca="true">C474*(1+(RAND()-0.5)/10)</f>
        <v>13.9511758231298</v>
      </c>
      <c r="D475" s="1" t="n">
        <f aca="true">D474*(1+(RAND()-0.5)/10)</f>
        <v>3.72875048200862</v>
      </c>
      <c r="E475" s="1" t="n">
        <f aca="true">E474*(1+(RAND()-0.5)/10)</f>
        <v>5.33284009095426</v>
      </c>
      <c r="F475" s="1" t="n">
        <f aca="true">F474*(1+(RAND()-0.5)/10)</f>
        <v>17.7018467067291</v>
      </c>
      <c r="G475" s="1" t="n">
        <f aca="true">G474*(1+(RAND()-0.5)/10)</f>
        <v>18.9950436918147</v>
      </c>
      <c r="H475" s="1" t="n">
        <f aca="true">H474*(1+(RAND()-0.5)/10)</f>
        <v>5.71110215344854</v>
      </c>
      <c r="I475" s="1" t="n">
        <f aca="true">I474*(1+(RAND()-0.5)/10)</f>
        <v>13.4582602473317</v>
      </c>
      <c r="L475" s="1" t="e">
        <f aca="false">L474*(1+(wrand(1)-0.5)/10)</f>
        <v>#VALUE!</v>
      </c>
      <c r="M475" s="1" t="e">
        <f aca="false">M474*(1+(wrand(1)-0.5)/10)</f>
        <v>#VALUE!</v>
      </c>
      <c r="N475" s="1" t="e">
        <f aca="false">N474*(1+(wrand(1)-0.5)/10)</f>
        <v>#VALUE!</v>
      </c>
      <c r="O475" s="1" t="e">
        <f aca="false">O474*(1+(wrand(1)-0.5)/10)</f>
        <v>#VALUE!</v>
      </c>
      <c r="P475" s="1" t="e">
        <f aca="false">P474*(1+(wrand(1)-0.5)/10)</f>
        <v>#VALUE!</v>
      </c>
      <c r="Q475" s="1" t="e">
        <f aca="false">Q474*(1+(wrand(1)-0.5)/10)</f>
        <v>#VALUE!</v>
      </c>
      <c r="R475" s="1" t="e">
        <f aca="false">R474*(1+(wrand(1)-0.5)/10)</f>
        <v>#VALUE!</v>
      </c>
      <c r="S475" s="1" t="e">
        <f aca="false">S474*(1+(wrand(1)-0.5)/10)</f>
        <v>#VALUE!</v>
      </c>
    </row>
    <row r="476" customFormat="false" ht="15" hidden="false" customHeight="false" outlineLevel="0" collapsed="false">
      <c r="B476" s="1" t="n">
        <f aca="true">B475*(1+(RAND()-0.5)/10)</f>
        <v>16.5285227353102</v>
      </c>
      <c r="C476" s="1" t="n">
        <f aca="true">C475*(1+(RAND()-0.5)/10)</f>
        <v>14.2033925417975</v>
      </c>
      <c r="D476" s="1" t="n">
        <f aca="true">D475*(1+(RAND()-0.5)/10)</f>
        <v>3.62242198008756</v>
      </c>
      <c r="E476" s="1" t="n">
        <f aca="true">E475*(1+(RAND()-0.5)/10)</f>
        <v>5.52745146321573</v>
      </c>
      <c r="F476" s="1" t="n">
        <f aca="true">F475*(1+(RAND()-0.5)/10)</f>
        <v>16.8589151909162</v>
      </c>
      <c r="G476" s="1" t="n">
        <f aca="true">G475*(1+(RAND()-0.5)/10)</f>
        <v>18.4729155098156</v>
      </c>
      <c r="H476" s="1" t="n">
        <f aca="true">H475*(1+(RAND()-0.5)/10)</f>
        <v>5.69771813012782</v>
      </c>
      <c r="I476" s="1" t="n">
        <f aca="true">I475*(1+(RAND()-0.5)/10)</f>
        <v>12.9033488352899</v>
      </c>
      <c r="L476" s="1" t="e">
        <f aca="false">L475*(1+(wrand(1)-0.5)/10)</f>
        <v>#VALUE!</v>
      </c>
      <c r="M476" s="1" t="e">
        <f aca="false">M475*(1+(wrand(1)-0.5)/10)</f>
        <v>#VALUE!</v>
      </c>
      <c r="N476" s="1" t="e">
        <f aca="false">N475*(1+(wrand(1)-0.5)/10)</f>
        <v>#VALUE!</v>
      </c>
      <c r="O476" s="1" t="e">
        <f aca="false">O475*(1+(wrand(1)-0.5)/10)</f>
        <v>#VALUE!</v>
      </c>
      <c r="P476" s="1" t="e">
        <f aca="false">P475*(1+(wrand(1)-0.5)/10)</f>
        <v>#VALUE!</v>
      </c>
      <c r="Q476" s="1" t="e">
        <f aca="false">Q475*(1+(wrand(1)-0.5)/10)</f>
        <v>#VALUE!</v>
      </c>
      <c r="R476" s="1" t="e">
        <f aca="false">R475*(1+(wrand(1)-0.5)/10)</f>
        <v>#VALUE!</v>
      </c>
      <c r="S476" s="1" t="e">
        <f aca="false">S475*(1+(wrand(1)-0.5)/10)</f>
        <v>#VALUE!</v>
      </c>
    </row>
    <row r="477" customFormat="false" ht="15" hidden="false" customHeight="false" outlineLevel="0" collapsed="false">
      <c r="B477" s="1" t="n">
        <f aca="true">B476*(1+(RAND()-0.5)/10)</f>
        <v>16.1259551173499</v>
      </c>
      <c r="C477" s="1" t="n">
        <f aca="true">C476*(1+(RAND()-0.5)/10)</f>
        <v>14.6231855948832</v>
      </c>
      <c r="D477" s="1" t="n">
        <f aca="true">D476*(1+(RAND()-0.5)/10)</f>
        <v>3.47277382170484</v>
      </c>
      <c r="E477" s="1" t="n">
        <f aca="true">E476*(1+(RAND()-0.5)/10)</f>
        <v>5.56490295944782</v>
      </c>
      <c r="F477" s="1" t="n">
        <f aca="true">F476*(1+(RAND()-0.5)/10)</f>
        <v>16.0497570722449</v>
      </c>
      <c r="G477" s="1" t="n">
        <f aca="true">G476*(1+(RAND()-0.5)/10)</f>
        <v>19.1997464158279</v>
      </c>
      <c r="H477" s="1" t="n">
        <f aca="true">H476*(1+(RAND()-0.5)/10)</f>
        <v>5.69032963182672</v>
      </c>
      <c r="I477" s="1" t="n">
        <f aca="true">I476*(1+(RAND()-0.5)/10)</f>
        <v>12.4193220376798</v>
      </c>
      <c r="L477" s="1" t="e">
        <f aca="false">L476*(1+(wrand(1)-0.5)/10)</f>
        <v>#VALUE!</v>
      </c>
      <c r="M477" s="1" t="e">
        <f aca="false">M476*(1+(wrand(1)-0.5)/10)</f>
        <v>#VALUE!</v>
      </c>
      <c r="N477" s="1" t="e">
        <f aca="false">N476*(1+(wrand(1)-0.5)/10)</f>
        <v>#VALUE!</v>
      </c>
      <c r="O477" s="1" t="e">
        <f aca="false">O476*(1+(wrand(1)-0.5)/10)</f>
        <v>#VALUE!</v>
      </c>
      <c r="P477" s="1" t="e">
        <f aca="false">P476*(1+(wrand(1)-0.5)/10)</f>
        <v>#VALUE!</v>
      </c>
      <c r="Q477" s="1" t="e">
        <f aca="false">Q476*(1+(wrand(1)-0.5)/10)</f>
        <v>#VALUE!</v>
      </c>
      <c r="R477" s="1" t="e">
        <f aca="false">R476*(1+(wrand(1)-0.5)/10)</f>
        <v>#VALUE!</v>
      </c>
      <c r="S477" s="1" t="e">
        <f aca="false">S476*(1+(wrand(1)-0.5)/10)</f>
        <v>#VALUE!</v>
      </c>
    </row>
    <row r="478" customFormat="false" ht="15" hidden="false" customHeight="false" outlineLevel="0" collapsed="false">
      <c r="B478" s="1" t="n">
        <f aca="true">B477*(1+(RAND()-0.5)/10)</f>
        <v>16.2770578216308</v>
      </c>
      <c r="C478" s="1" t="n">
        <f aca="true">C477*(1+(RAND()-0.5)/10)</f>
        <v>14.979552764909</v>
      </c>
      <c r="D478" s="1" t="n">
        <f aca="true">D477*(1+(RAND()-0.5)/10)</f>
        <v>3.48533308127351</v>
      </c>
      <c r="E478" s="1" t="n">
        <f aca="true">E477*(1+(RAND()-0.5)/10)</f>
        <v>5.37226063086635</v>
      </c>
      <c r="F478" s="1" t="n">
        <f aca="true">F477*(1+(RAND()-0.5)/10)</f>
        <v>15.4455539294378</v>
      </c>
      <c r="G478" s="1" t="n">
        <f aca="true">G477*(1+(RAND()-0.5)/10)</f>
        <v>18.3138671748928</v>
      </c>
      <c r="H478" s="1" t="n">
        <f aca="true">H477*(1+(RAND()-0.5)/10)</f>
        <v>5.89629965297515</v>
      </c>
      <c r="I478" s="1" t="n">
        <f aca="true">I477*(1+(RAND()-0.5)/10)</f>
        <v>12.5118731402051</v>
      </c>
      <c r="L478" s="1" t="e">
        <f aca="false">L477*(1+(wrand(1)-0.5)/10)</f>
        <v>#VALUE!</v>
      </c>
      <c r="M478" s="1" t="e">
        <f aca="false">M477*(1+(wrand(1)-0.5)/10)</f>
        <v>#VALUE!</v>
      </c>
      <c r="N478" s="1" t="e">
        <f aca="false">N477*(1+(wrand(1)-0.5)/10)</f>
        <v>#VALUE!</v>
      </c>
      <c r="O478" s="1" t="e">
        <f aca="false">O477*(1+(wrand(1)-0.5)/10)</f>
        <v>#VALUE!</v>
      </c>
      <c r="P478" s="1" t="e">
        <f aca="false">P477*(1+(wrand(1)-0.5)/10)</f>
        <v>#VALUE!</v>
      </c>
      <c r="Q478" s="1" t="e">
        <f aca="false">Q477*(1+(wrand(1)-0.5)/10)</f>
        <v>#VALUE!</v>
      </c>
      <c r="R478" s="1" t="e">
        <f aca="false">R477*(1+(wrand(1)-0.5)/10)</f>
        <v>#VALUE!</v>
      </c>
      <c r="S478" s="1" t="e">
        <f aca="false">S477*(1+(wrand(1)-0.5)/10)</f>
        <v>#VALUE!</v>
      </c>
    </row>
    <row r="479" customFormat="false" ht="15" hidden="false" customHeight="false" outlineLevel="0" collapsed="false">
      <c r="B479" s="1" t="n">
        <f aca="true">B478*(1+(RAND()-0.5)/10)</f>
        <v>16.8542629907109</v>
      </c>
      <c r="C479" s="1" t="n">
        <f aca="true">C478*(1+(RAND()-0.5)/10)</f>
        <v>14.3215019960992</v>
      </c>
      <c r="D479" s="1" t="n">
        <f aca="true">D478*(1+(RAND()-0.5)/10)</f>
        <v>3.35047128684144</v>
      </c>
      <c r="E479" s="1" t="n">
        <f aca="true">E478*(1+(RAND()-0.5)/10)</f>
        <v>5.43390471459548</v>
      </c>
      <c r="F479" s="1" t="n">
        <f aca="true">F478*(1+(RAND()-0.5)/10)</f>
        <v>15.3103605565663</v>
      </c>
      <c r="G479" s="1" t="n">
        <f aca="true">G478*(1+(RAND()-0.5)/10)</f>
        <v>18.3296263583106</v>
      </c>
      <c r="H479" s="1" t="n">
        <f aca="true">H478*(1+(RAND()-0.5)/10)</f>
        <v>5.69023577916594</v>
      </c>
      <c r="I479" s="1" t="n">
        <f aca="true">I478*(1+(RAND()-0.5)/10)</f>
        <v>12.6829430284627</v>
      </c>
      <c r="L479" s="1" t="e">
        <f aca="false">L478*(1+(wrand(1)-0.5)/10)</f>
        <v>#VALUE!</v>
      </c>
      <c r="M479" s="1" t="e">
        <f aca="false">M478*(1+(wrand(1)-0.5)/10)</f>
        <v>#VALUE!</v>
      </c>
      <c r="N479" s="1" t="e">
        <f aca="false">N478*(1+(wrand(1)-0.5)/10)</f>
        <v>#VALUE!</v>
      </c>
      <c r="O479" s="1" t="e">
        <f aca="false">O478*(1+(wrand(1)-0.5)/10)</f>
        <v>#VALUE!</v>
      </c>
      <c r="P479" s="1" t="e">
        <f aca="false">P478*(1+(wrand(1)-0.5)/10)</f>
        <v>#VALUE!</v>
      </c>
      <c r="Q479" s="1" t="e">
        <f aca="false">Q478*(1+(wrand(1)-0.5)/10)</f>
        <v>#VALUE!</v>
      </c>
      <c r="R479" s="1" t="e">
        <f aca="false">R478*(1+(wrand(1)-0.5)/10)</f>
        <v>#VALUE!</v>
      </c>
      <c r="S479" s="1" t="e">
        <f aca="false">S478*(1+(wrand(1)-0.5)/10)</f>
        <v>#VALUE!</v>
      </c>
    </row>
    <row r="480" customFormat="false" ht="15" hidden="false" customHeight="false" outlineLevel="0" collapsed="false">
      <c r="B480" s="1" t="n">
        <f aca="true">B479*(1+(RAND()-0.5)/10)</f>
        <v>16.1459090371332</v>
      </c>
      <c r="C480" s="1" t="n">
        <f aca="true">C479*(1+(RAND()-0.5)/10)</f>
        <v>14.1335135057235</v>
      </c>
      <c r="D480" s="1" t="n">
        <f aca="true">D479*(1+(RAND()-0.5)/10)</f>
        <v>3.37528580231054</v>
      </c>
      <c r="E480" s="1" t="n">
        <f aca="true">E479*(1+(RAND()-0.5)/10)</f>
        <v>5.49333601208446</v>
      </c>
      <c r="F480" s="1" t="n">
        <f aca="true">F479*(1+(RAND()-0.5)/10)</f>
        <v>15.0387903526479</v>
      </c>
      <c r="G480" s="1" t="n">
        <f aca="true">G479*(1+(RAND()-0.5)/10)</f>
        <v>18.4464522027619</v>
      </c>
      <c r="H480" s="1" t="n">
        <f aca="true">H479*(1+(RAND()-0.5)/10)</f>
        <v>5.72657222209955</v>
      </c>
      <c r="I480" s="1" t="n">
        <f aca="true">I479*(1+(RAND()-0.5)/10)</f>
        <v>13.2648696492935</v>
      </c>
      <c r="L480" s="1" t="e">
        <f aca="false">L479*(1+(wrand(1)-0.5)/10)</f>
        <v>#VALUE!</v>
      </c>
      <c r="M480" s="1" t="e">
        <f aca="false">M479*(1+(wrand(1)-0.5)/10)</f>
        <v>#VALUE!</v>
      </c>
      <c r="N480" s="1" t="e">
        <f aca="false">N479*(1+(wrand(1)-0.5)/10)</f>
        <v>#VALUE!</v>
      </c>
      <c r="O480" s="1" t="e">
        <f aca="false">O479*(1+(wrand(1)-0.5)/10)</f>
        <v>#VALUE!</v>
      </c>
      <c r="P480" s="1" t="e">
        <f aca="false">P479*(1+(wrand(1)-0.5)/10)</f>
        <v>#VALUE!</v>
      </c>
      <c r="Q480" s="1" t="e">
        <f aca="false">Q479*(1+(wrand(1)-0.5)/10)</f>
        <v>#VALUE!</v>
      </c>
      <c r="R480" s="1" t="e">
        <f aca="false">R479*(1+(wrand(1)-0.5)/10)</f>
        <v>#VALUE!</v>
      </c>
      <c r="S480" s="1" t="e">
        <f aca="false">S479*(1+(wrand(1)-0.5)/10)</f>
        <v>#VALUE!</v>
      </c>
    </row>
    <row r="481" customFormat="false" ht="15" hidden="false" customHeight="false" outlineLevel="0" collapsed="false">
      <c r="B481" s="1" t="n">
        <f aca="true">B480*(1+(RAND()-0.5)/10)</f>
        <v>16.4498485822022</v>
      </c>
      <c r="C481" s="1" t="n">
        <f aca="true">C480*(1+(RAND()-0.5)/10)</f>
        <v>14.4292349876082</v>
      </c>
      <c r="D481" s="1" t="n">
        <f aca="true">D480*(1+(RAND()-0.5)/10)</f>
        <v>3.2259265321111</v>
      </c>
      <c r="E481" s="1" t="n">
        <f aca="true">E480*(1+(RAND()-0.5)/10)</f>
        <v>5.23653984782191</v>
      </c>
      <c r="F481" s="1" t="n">
        <f aca="true">F480*(1+(RAND()-0.5)/10)</f>
        <v>14.8027473628973</v>
      </c>
      <c r="G481" s="1" t="n">
        <f aca="true">G480*(1+(RAND()-0.5)/10)</f>
        <v>17.8260139376926</v>
      </c>
      <c r="H481" s="1" t="n">
        <f aca="true">H480*(1+(RAND()-0.5)/10)</f>
        <v>5.55579102859493</v>
      </c>
      <c r="I481" s="1" t="n">
        <f aca="true">I480*(1+(RAND()-0.5)/10)</f>
        <v>12.8896966743239</v>
      </c>
      <c r="L481" s="1" t="e">
        <f aca="false">L480*(1+(wrand(1)-0.5)/10)</f>
        <v>#VALUE!</v>
      </c>
      <c r="M481" s="1" t="e">
        <f aca="false">M480*(1+(wrand(1)-0.5)/10)</f>
        <v>#VALUE!</v>
      </c>
      <c r="N481" s="1" t="e">
        <f aca="false">N480*(1+(wrand(1)-0.5)/10)</f>
        <v>#VALUE!</v>
      </c>
      <c r="O481" s="1" t="e">
        <f aca="false">O480*(1+(wrand(1)-0.5)/10)</f>
        <v>#VALUE!</v>
      </c>
      <c r="P481" s="1" t="e">
        <f aca="false">P480*(1+(wrand(1)-0.5)/10)</f>
        <v>#VALUE!</v>
      </c>
      <c r="Q481" s="1" t="e">
        <f aca="false">Q480*(1+(wrand(1)-0.5)/10)</f>
        <v>#VALUE!</v>
      </c>
      <c r="R481" s="1" t="e">
        <f aca="false">R480*(1+(wrand(1)-0.5)/10)</f>
        <v>#VALUE!</v>
      </c>
      <c r="S481" s="1" t="e">
        <f aca="false">S480*(1+(wrand(1)-0.5)/10)</f>
        <v>#VALUE!</v>
      </c>
    </row>
    <row r="482" customFormat="false" ht="15" hidden="false" customHeight="false" outlineLevel="0" collapsed="false">
      <c r="B482" s="1" t="n">
        <f aca="true">B481*(1+(RAND()-0.5)/10)</f>
        <v>15.9598273725234</v>
      </c>
      <c r="C482" s="1" t="n">
        <f aca="true">C481*(1+(RAND()-0.5)/10)</f>
        <v>14.5074420604691</v>
      </c>
      <c r="D482" s="1" t="n">
        <f aca="true">D481*(1+(RAND()-0.5)/10)</f>
        <v>3.10737356047912</v>
      </c>
      <c r="E482" s="1" t="n">
        <f aca="true">E481*(1+(RAND()-0.5)/10)</f>
        <v>5.003584585078</v>
      </c>
      <c r="F482" s="1" t="n">
        <f aca="true">F481*(1+(RAND()-0.5)/10)</f>
        <v>15.2390420982751</v>
      </c>
      <c r="G482" s="1" t="n">
        <f aca="true">G481*(1+(RAND()-0.5)/10)</f>
        <v>16.9694002986002</v>
      </c>
      <c r="H482" s="1" t="n">
        <f aca="true">H481*(1+(RAND()-0.5)/10)</f>
        <v>5.53081971669272</v>
      </c>
      <c r="I482" s="1" t="n">
        <f aca="true">I481*(1+(RAND()-0.5)/10)</f>
        <v>12.2751650652183</v>
      </c>
      <c r="L482" s="1" t="e">
        <f aca="false">L481*(1+(wrand(1)-0.5)/10)</f>
        <v>#VALUE!</v>
      </c>
      <c r="M482" s="1" t="e">
        <f aca="false">M481*(1+(wrand(1)-0.5)/10)</f>
        <v>#VALUE!</v>
      </c>
      <c r="N482" s="1" t="e">
        <f aca="false">N481*(1+(wrand(1)-0.5)/10)</f>
        <v>#VALUE!</v>
      </c>
      <c r="O482" s="1" t="e">
        <f aca="false">O481*(1+(wrand(1)-0.5)/10)</f>
        <v>#VALUE!</v>
      </c>
      <c r="P482" s="1" t="e">
        <f aca="false">P481*(1+(wrand(1)-0.5)/10)</f>
        <v>#VALUE!</v>
      </c>
      <c r="Q482" s="1" t="e">
        <f aca="false">Q481*(1+(wrand(1)-0.5)/10)</f>
        <v>#VALUE!</v>
      </c>
      <c r="R482" s="1" t="e">
        <f aca="false">R481*(1+(wrand(1)-0.5)/10)</f>
        <v>#VALUE!</v>
      </c>
      <c r="S482" s="1" t="e">
        <f aca="false">S481*(1+(wrand(1)-0.5)/10)</f>
        <v>#VALUE!</v>
      </c>
    </row>
    <row r="483" customFormat="false" ht="15" hidden="false" customHeight="false" outlineLevel="0" collapsed="false">
      <c r="B483" s="1" t="n">
        <f aca="true">B482*(1+(RAND()-0.5)/10)</f>
        <v>16.6514130931238</v>
      </c>
      <c r="C483" s="1" t="n">
        <f aca="true">C482*(1+(RAND()-0.5)/10)</f>
        <v>13.9127547130993</v>
      </c>
      <c r="D483" s="1" t="n">
        <f aca="true">D482*(1+(RAND()-0.5)/10)</f>
        <v>3.00630093838339</v>
      </c>
      <c r="E483" s="1" t="n">
        <f aca="true">E482*(1+(RAND()-0.5)/10)</f>
        <v>4.98865768988347</v>
      </c>
      <c r="F483" s="1" t="n">
        <f aca="true">F482*(1+(RAND()-0.5)/10)</f>
        <v>15.2309354848575</v>
      </c>
      <c r="G483" s="1" t="n">
        <f aca="true">G482*(1+(RAND()-0.5)/10)</f>
        <v>17.5703181610586</v>
      </c>
      <c r="H483" s="1" t="n">
        <f aca="true">H482*(1+(RAND()-0.5)/10)</f>
        <v>5.26608581278464</v>
      </c>
      <c r="I483" s="1" t="n">
        <f aca="true">I482*(1+(RAND()-0.5)/10)</f>
        <v>11.7568117174957</v>
      </c>
      <c r="L483" s="1" t="e">
        <f aca="false">L482*(1+(wrand(1)-0.5)/10)</f>
        <v>#VALUE!</v>
      </c>
      <c r="M483" s="1" t="e">
        <f aca="false">M482*(1+(wrand(1)-0.5)/10)</f>
        <v>#VALUE!</v>
      </c>
      <c r="N483" s="1" t="e">
        <f aca="false">N482*(1+(wrand(1)-0.5)/10)</f>
        <v>#VALUE!</v>
      </c>
      <c r="O483" s="1" t="e">
        <f aca="false">O482*(1+(wrand(1)-0.5)/10)</f>
        <v>#VALUE!</v>
      </c>
      <c r="P483" s="1" t="e">
        <f aca="false">P482*(1+(wrand(1)-0.5)/10)</f>
        <v>#VALUE!</v>
      </c>
      <c r="Q483" s="1" t="e">
        <f aca="false">Q482*(1+(wrand(1)-0.5)/10)</f>
        <v>#VALUE!</v>
      </c>
      <c r="R483" s="1" t="e">
        <f aca="false">R482*(1+(wrand(1)-0.5)/10)</f>
        <v>#VALUE!</v>
      </c>
      <c r="S483" s="1" t="e">
        <f aca="false">S482*(1+(wrand(1)-0.5)/10)</f>
        <v>#VALUE!</v>
      </c>
    </row>
    <row r="484" customFormat="false" ht="15" hidden="false" customHeight="false" outlineLevel="0" collapsed="false">
      <c r="B484" s="1" t="n">
        <f aca="true">B483*(1+(RAND()-0.5)/10)</f>
        <v>16.2729740566816</v>
      </c>
      <c r="C484" s="1" t="n">
        <f aca="true">C483*(1+(RAND()-0.5)/10)</f>
        <v>14.1713400237717</v>
      </c>
      <c r="D484" s="1" t="n">
        <f aca="true">D483*(1+(RAND()-0.5)/10)</f>
        <v>3.01840965252026</v>
      </c>
      <c r="E484" s="1" t="n">
        <f aca="true">E483*(1+(RAND()-0.5)/10)</f>
        <v>4.80503204398424</v>
      </c>
      <c r="F484" s="1" t="n">
        <f aca="true">F483*(1+(RAND()-0.5)/10)</f>
        <v>15.7459253232583</v>
      </c>
      <c r="G484" s="1" t="n">
        <f aca="true">G483*(1+(RAND()-0.5)/10)</f>
        <v>17.9762102251545</v>
      </c>
      <c r="H484" s="1" t="n">
        <f aca="true">H483*(1+(RAND()-0.5)/10)</f>
        <v>5.13199843762939</v>
      </c>
      <c r="I484" s="1" t="n">
        <f aca="true">I483*(1+(RAND()-0.5)/10)</f>
        <v>11.3313869393803</v>
      </c>
      <c r="L484" s="1" t="e">
        <f aca="false">L483*(1+(wrand(1)-0.5)/10)</f>
        <v>#VALUE!</v>
      </c>
      <c r="M484" s="1" t="e">
        <f aca="false">M483*(1+(wrand(1)-0.5)/10)</f>
        <v>#VALUE!</v>
      </c>
      <c r="N484" s="1" t="e">
        <f aca="false">N483*(1+(wrand(1)-0.5)/10)</f>
        <v>#VALUE!</v>
      </c>
      <c r="O484" s="1" t="e">
        <f aca="false">O483*(1+(wrand(1)-0.5)/10)</f>
        <v>#VALUE!</v>
      </c>
      <c r="P484" s="1" t="e">
        <f aca="false">P483*(1+(wrand(1)-0.5)/10)</f>
        <v>#VALUE!</v>
      </c>
      <c r="Q484" s="1" t="e">
        <f aca="false">Q483*(1+(wrand(1)-0.5)/10)</f>
        <v>#VALUE!</v>
      </c>
      <c r="R484" s="1" t="e">
        <f aca="false">R483*(1+(wrand(1)-0.5)/10)</f>
        <v>#VALUE!</v>
      </c>
      <c r="S484" s="1" t="e">
        <f aca="false">S483*(1+(wrand(1)-0.5)/10)</f>
        <v>#VALUE!</v>
      </c>
    </row>
    <row r="485" customFormat="false" ht="15" hidden="false" customHeight="false" outlineLevel="0" collapsed="false">
      <c r="B485" s="1" t="n">
        <f aca="true">B484*(1+(RAND()-0.5)/10)</f>
        <v>16.6574589074957</v>
      </c>
      <c r="C485" s="1" t="n">
        <f aca="true">C484*(1+(RAND()-0.5)/10)</f>
        <v>14.5394013852889</v>
      </c>
      <c r="D485" s="1" t="n">
        <f aca="true">D484*(1+(RAND()-0.5)/10)</f>
        <v>2.99869190035561</v>
      </c>
      <c r="E485" s="1" t="n">
        <f aca="true">E484*(1+(RAND()-0.5)/10)</f>
        <v>4.68174742343825</v>
      </c>
      <c r="F485" s="1" t="n">
        <f aca="true">F484*(1+(RAND()-0.5)/10)</f>
        <v>15.0380493673248</v>
      </c>
      <c r="G485" s="1" t="n">
        <f aca="true">G484*(1+(RAND()-0.5)/10)</f>
        <v>18.4841713196155</v>
      </c>
      <c r="H485" s="1" t="n">
        <f aca="true">H484*(1+(RAND()-0.5)/10)</f>
        <v>5.30966364912131</v>
      </c>
      <c r="I485" s="1" t="n">
        <f aca="true">I484*(1+(RAND()-0.5)/10)</f>
        <v>11.8434898116158</v>
      </c>
      <c r="L485" s="1" t="e">
        <f aca="false">L484*(1+(wrand(1)-0.5)/10)</f>
        <v>#VALUE!</v>
      </c>
      <c r="M485" s="1" t="e">
        <f aca="false">M484*(1+(wrand(1)-0.5)/10)</f>
        <v>#VALUE!</v>
      </c>
      <c r="N485" s="1" t="e">
        <f aca="false">N484*(1+(wrand(1)-0.5)/10)</f>
        <v>#VALUE!</v>
      </c>
      <c r="O485" s="1" t="e">
        <f aca="false">O484*(1+(wrand(1)-0.5)/10)</f>
        <v>#VALUE!</v>
      </c>
      <c r="P485" s="1" t="e">
        <f aca="false">P484*(1+(wrand(1)-0.5)/10)</f>
        <v>#VALUE!</v>
      </c>
      <c r="Q485" s="1" t="e">
        <f aca="false">Q484*(1+(wrand(1)-0.5)/10)</f>
        <v>#VALUE!</v>
      </c>
      <c r="R485" s="1" t="e">
        <f aca="false">R484*(1+(wrand(1)-0.5)/10)</f>
        <v>#VALUE!</v>
      </c>
      <c r="S485" s="1" t="e">
        <f aca="false">S484*(1+(wrand(1)-0.5)/10)</f>
        <v>#VALUE!</v>
      </c>
    </row>
    <row r="486" customFormat="false" ht="15" hidden="false" customHeight="false" outlineLevel="0" collapsed="false">
      <c r="B486" s="1" t="n">
        <f aca="true">B485*(1+(RAND()-0.5)/10)</f>
        <v>17.0716749404845</v>
      </c>
      <c r="C486" s="1" t="n">
        <f aca="true">C485*(1+(RAND()-0.5)/10)</f>
        <v>13.8407149847288</v>
      </c>
      <c r="D486" s="1" t="n">
        <f aca="true">D485*(1+(RAND()-0.5)/10)</f>
        <v>3.06362131738533</v>
      </c>
      <c r="E486" s="1" t="n">
        <f aca="true">E485*(1+(RAND()-0.5)/10)</f>
        <v>4.66918123641544</v>
      </c>
      <c r="F486" s="1" t="n">
        <f aca="true">F485*(1+(RAND()-0.5)/10)</f>
        <v>14.9599317461486</v>
      </c>
      <c r="G486" s="1" t="n">
        <f aca="true">G485*(1+(RAND()-0.5)/10)</f>
        <v>18.3468438553316</v>
      </c>
      <c r="H486" s="1" t="n">
        <f aca="true">H485*(1+(RAND()-0.5)/10)</f>
        <v>5.32298083398988</v>
      </c>
      <c r="I486" s="1" t="n">
        <f aca="true">I485*(1+(RAND()-0.5)/10)</f>
        <v>11.280258233514</v>
      </c>
      <c r="L486" s="1" t="e">
        <f aca="false">L485*(1+(wrand(1)-0.5)/10)</f>
        <v>#VALUE!</v>
      </c>
      <c r="M486" s="1" t="e">
        <f aca="false">M485*(1+(wrand(1)-0.5)/10)</f>
        <v>#VALUE!</v>
      </c>
      <c r="N486" s="1" t="e">
        <f aca="false">N485*(1+(wrand(1)-0.5)/10)</f>
        <v>#VALUE!</v>
      </c>
      <c r="O486" s="1" t="e">
        <f aca="false">O485*(1+(wrand(1)-0.5)/10)</f>
        <v>#VALUE!</v>
      </c>
      <c r="P486" s="1" t="e">
        <f aca="false">P485*(1+(wrand(1)-0.5)/10)</f>
        <v>#VALUE!</v>
      </c>
      <c r="Q486" s="1" t="e">
        <f aca="false">Q485*(1+(wrand(1)-0.5)/10)</f>
        <v>#VALUE!</v>
      </c>
      <c r="R486" s="1" t="e">
        <f aca="false">R485*(1+(wrand(1)-0.5)/10)</f>
        <v>#VALUE!</v>
      </c>
      <c r="S486" s="1" t="e">
        <f aca="false">S485*(1+(wrand(1)-0.5)/10)</f>
        <v>#VALUE!</v>
      </c>
    </row>
    <row r="487" customFormat="false" ht="15" hidden="false" customHeight="false" outlineLevel="0" collapsed="false">
      <c r="B487" s="1" t="n">
        <f aca="true">B486*(1+(RAND()-0.5)/10)</f>
        <v>16.2208142908456</v>
      </c>
      <c r="C487" s="1" t="n">
        <f aca="true">C486*(1+(RAND()-0.5)/10)</f>
        <v>14.3413289253841</v>
      </c>
      <c r="D487" s="1" t="n">
        <f aca="true">D486*(1+(RAND()-0.5)/10)</f>
        <v>3.10872659689287</v>
      </c>
      <c r="E487" s="1" t="n">
        <f aca="true">E486*(1+(RAND()-0.5)/10)</f>
        <v>4.75414939228999</v>
      </c>
      <c r="F487" s="1" t="n">
        <f aca="true">F486*(1+(RAND()-0.5)/10)</f>
        <v>15.3268536230446</v>
      </c>
      <c r="G487" s="1" t="n">
        <f aca="true">G486*(1+(RAND()-0.5)/10)</f>
        <v>18.4327305405304</v>
      </c>
      <c r="H487" s="1" t="n">
        <f aca="true">H486*(1+(RAND()-0.5)/10)</f>
        <v>5.0616804206196</v>
      </c>
      <c r="I487" s="1" t="n">
        <f aca="true">I486*(1+(RAND()-0.5)/10)</f>
        <v>10.9196185521447</v>
      </c>
      <c r="L487" s="1" t="e">
        <f aca="false">L486*(1+(wrand(1)-0.5)/10)</f>
        <v>#VALUE!</v>
      </c>
      <c r="M487" s="1" t="e">
        <f aca="false">M486*(1+(wrand(1)-0.5)/10)</f>
        <v>#VALUE!</v>
      </c>
      <c r="N487" s="1" t="e">
        <f aca="false">N486*(1+(wrand(1)-0.5)/10)</f>
        <v>#VALUE!</v>
      </c>
      <c r="O487" s="1" t="e">
        <f aca="false">O486*(1+(wrand(1)-0.5)/10)</f>
        <v>#VALUE!</v>
      </c>
      <c r="P487" s="1" t="e">
        <f aca="false">P486*(1+(wrand(1)-0.5)/10)</f>
        <v>#VALUE!</v>
      </c>
      <c r="Q487" s="1" t="e">
        <f aca="false">Q486*(1+(wrand(1)-0.5)/10)</f>
        <v>#VALUE!</v>
      </c>
      <c r="R487" s="1" t="e">
        <f aca="false">R486*(1+(wrand(1)-0.5)/10)</f>
        <v>#VALUE!</v>
      </c>
      <c r="S487" s="1" t="e">
        <f aca="false">S486*(1+(wrand(1)-0.5)/10)</f>
        <v>#VALUE!</v>
      </c>
    </row>
    <row r="488" customFormat="false" ht="15" hidden="false" customHeight="false" outlineLevel="0" collapsed="false">
      <c r="B488" s="1" t="n">
        <f aca="true">B487*(1+(RAND()-0.5)/10)</f>
        <v>16.2836515982091</v>
      </c>
      <c r="C488" s="1" t="n">
        <f aca="true">C487*(1+(RAND()-0.5)/10)</f>
        <v>14.9043363288797</v>
      </c>
      <c r="D488" s="1" t="n">
        <f aca="true">D487*(1+(RAND()-0.5)/10)</f>
        <v>3.05724054808356</v>
      </c>
      <c r="E488" s="1" t="n">
        <f aca="true">E487*(1+(RAND()-0.5)/10)</f>
        <v>4.64910025708786</v>
      </c>
      <c r="F488" s="1" t="n">
        <f aca="true">F487*(1+(RAND()-0.5)/10)</f>
        <v>15.6570058241919</v>
      </c>
      <c r="G488" s="1" t="n">
        <f aca="true">G487*(1+(RAND()-0.5)/10)</f>
        <v>18.4882545472617</v>
      </c>
      <c r="H488" s="1" t="n">
        <f aca="true">H487*(1+(RAND()-0.5)/10)</f>
        <v>4.93412497311244</v>
      </c>
      <c r="I488" s="1" t="n">
        <f aca="true">I487*(1+(RAND()-0.5)/10)</f>
        <v>10.7217887848231</v>
      </c>
      <c r="L488" s="1" t="e">
        <f aca="false">L487*(1+(wrand(1)-0.5)/10)</f>
        <v>#VALUE!</v>
      </c>
      <c r="M488" s="1" t="e">
        <f aca="false">M487*(1+(wrand(1)-0.5)/10)</f>
        <v>#VALUE!</v>
      </c>
      <c r="N488" s="1" t="e">
        <f aca="false">N487*(1+(wrand(1)-0.5)/10)</f>
        <v>#VALUE!</v>
      </c>
      <c r="O488" s="1" t="e">
        <f aca="false">O487*(1+(wrand(1)-0.5)/10)</f>
        <v>#VALUE!</v>
      </c>
      <c r="P488" s="1" t="e">
        <f aca="false">P487*(1+(wrand(1)-0.5)/10)</f>
        <v>#VALUE!</v>
      </c>
      <c r="Q488" s="1" t="e">
        <f aca="false">Q487*(1+(wrand(1)-0.5)/10)</f>
        <v>#VALUE!</v>
      </c>
      <c r="R488" s="1" t="e">
        <f aca="false">R487*(1+(wrand(1)-0.5)/10)</f>
        <v>#VALUE!</v>
      </c>
      <c r="S488" s="1" t="e">
        <f aca="false">S487*(1+(wrand(1)-0.5)/10)</f>
        <v>#VALUE!</v>
      </c>
    </row>
    <row r="489" customFormat="false" ht="15" hidden="false" customHeight="false" outlineLevel="0" collapsed="false">
      <c r="B489" s="1" t="n">
        <f aca="true">B488*(1+(RAND()-0.5)/10)</f>
        <v>16.0087553594562</v>
      </c>
      <c r="C489" s="1" t="n">
        <f aca="true">C488*(1+(RAND()-0.5)/10)</f>
        <v>14.6241154082589</v>
      </c>
      <c r="D489" s="1" t="n">
        <f aca="true">D488*(1+(RAND()-0.5)/10)</f>
        <v>2.9185962645817</v>
      </c>
      <c r="E489" s="1" t="n">
        <f aca="true">E488*(1+(RAND()-0.5)/10)</f>
        <v>4.57978931298804</v>
      </c>
      <c r="F489" s="1" t="n">
        <f aca="true">F488*(1+(RAND()-0.5)/10)</f>
        <v>15.8030312278003</v>
      </c>
      <c r="G489" s="1" t="n">
        <f aca="true">G488*(1+(RAND()-0.5)/10)</f>
        <v>18.7390346563408</v>
      </c>
      <c r="H489" s="1" t="n">
        <f aca="true">H488*(1+(RAND()-0.5)/10)</f>
        <v>4.72944571835077</v>
      </c>
      <c r="I489" s="1" t="n">
        <f aca="true">I488*(1+(RAND()-0.5)/10)</f>
        <v>10.3805557886092</v>
      </c>
      <c r="L489" s="1" t="e">
        <f aca="false">L488*(1+(wrand(1)-0.5)/10)</f>
        <v>#VALUE!</v>
      </c>
      <c r="M489" s="1" t="e">
        <f aca="false">M488*(1+(wrand(1)-0.5)/10)</f>
        <v>#VALUE!</v>
      </c>
      <c r="N489" s="1" t="e">
        <f aca="false">N488*(1+(wrand(1)-0.5)/10)</f>
        <v>#VALUE!</v>
      </c>
      <c r="O489" s="1" t="e">
        <f aca="false">O488*(1+(wrand(1)-0.5)/10)</f>
        <v>#VALUE!</v>
      </c>
      <c r="P489" s="1" t="e">
        <f aca="false">P488*(1+(wrand(1)-0.5)/10)</f>
        <v>#VALUE!</v>
      </c>
      <c r="Q489" s="1" t="e">
        <f aca="false">Q488*(1+(wrand(1)-0.5)/10)</f>
        <v>#VALUE!</v>
      </c>
      <c r="R489" s="1" t="e">
        <f aca="false">R488*(1+(wrand(1)-0.5)/10)</f>
        <v>#VALUE!</v>
      </c>
      <c r="S489" s="1" t="e">
        <f aca="false">S488*(1+(wrand(1)-0.5)/10)</f>
        <v>#VALUE!</v>
      </c>
    </row>
    <row r="490" customFormat="false" ht="15" hidden="false" customHeight="false" outlineLevel="0" collapsed="false">
      <c r="B490" s="1" t="n">
        <f aca="true">B489*(1+(RAND()-0.5)/10)</f>
        <v>16.4217375829585</v>
      </c>
      <c r="C490" s="1" t="n">
        <f aca="true">C489*(1+(RAND()-0.5)/10)</f>
        <v>14.3436280259803</v>
      </c>
      <c r="D490" s="1" t="n">
        <f aca="true">D489*(1+(RAND()-0.5)/10)</f>
        <v>2.79395782150013</v>
      </c>
      <c r="E490" s="1" t="n">
        <f aca="true">E489*(1+(RAND()-0.5)/10)</f>
        <v>4.49477841284506</v>
      </c>
      <c r="F490" s="1" t="n">
        <f aca="true">F489*(1+(RAND()-0.5)/10)</f>
        <v>15.6205955836376</v>
      </c>
      <c r="G490" s="1" t="n">
        <f aca="true">G489*(1+(RAND()-0.5)/10)</f>
        <v>18.5055112597974</v>
      </c>
      <c r="H490" s="1" t="n">
        <f aca="true">H489*(1+(RAND()-0.5)/10)</f>
        <v>4.55809141531023</v>
      </c>
      <c r="I490" s="1" t="n">
        <f aca="true">I489*(1+(RAND()-0.5)/10)</f>
        <v>10.1787515134292</v>
      </c>
      <c r="L490" s="1" t="e">
        <f aca="false">L489*(1+(wrand(1)-0.5)/10)</f>
        <v>#VALUE!</v>
      </c>
      <c r="M490" s="1" t="e">
        <f aca="false">M489*(1+(wrand(1)-0.5)/10)</f>
        <v>#VALUE!</v>
      </c>
      <c r="N490" s="1" t="e">
        <f aca="false">N489*(1+(wrand(1)-0.5)/10)</f>
        <v>#VALUE!</v>
      </c>
      <c r="O490" s="1" t="e">
        <f aca="false">O489*(1+(wrand(1)-0.5)/10)</f>
        <v>#VALUE!</v>
      </c>
      <c r="P490" s="1" t="e">
        <f aca="false">P489*(1+(wrand(1)-0.5)/10)</f>
        <v>#VALUE!</v>
      </c>
      <c r="Q490" s="1" t="e">
        <f aca="false">Q489*(1+(wrand(1)-0.5)/10)</f>
        <v>#VALUE!</v>
      </c>
      <c r="R490" s="1" t="e">
        <f aca="false">R489*(1+(wrand(1)-0.5)/10)</f>
        <v>#VALUE!</v>
      </c>
      <c r="S490" s="1" t="e">
        <f aca="false">S489*(1+(wrand(1)-0.5)/10)</f>
        <v>#VALUE!</v>
      </c>
    </row>
    <row r="491" customFormat="false" ht="15" hidden="false" customHeight="false" outlineLevel="0" collapsed="false">
      <c r="B491" s="1" t="n">
        <f aca="true">B490*(1+(RAND()-0.5)/10)</f>
        <v>16.6637382999633</v>
      </c>
      <c r="C491" s="1" t="n">
        <f aca="true">C490*(1+(RAND()-0.5)/10)</f>
        <v>13.774485784981</v>
      </c>
      <c r="D491" s="1" t="n">
        <f aca="true">D490*(1+(RAND()-0.5)/10)</f>
        <v>2.67955372574125</v>
      </c>
      <c r="E491" s="1" t="n">
        <f aca="true">E490*(1+(RAND()-0.5)/10)</f>
        <v>4.68142189032036</v>
      </c>
      <c r="F491" s="1" t="n">
        <f aca="true">F490*(1+(RAND()-0.5)/10)</f>
        <v>15.4977947110727</v>
      </c>
      <c r="G491" s="1" t="n">
        <f aca="true">G490*(1+(RAND()-0.5)/10)</f>
        <v>19.155094150418</v>
      </c>
      <c r="H491" s="1" t="n">
        <f aca="true">H490*(1+(RAND()-0.5)/10)</f>
        <v>4.61662326612958</v>
      </c>
      <c r="I491" s="1" t="n">
        <f aca="true">I490*(1+(RAND()-0.5)/10)</f>
        <v>9.72745485721102</v>
      </c>
      <c r="L491" s="1" t="e">
        <f aca="false">L490*(1+(wrand(1)-0.5)/10)</f>
        <v>#VALUE!</v>
      </c>
      <c r="M491" s="1" t="e">
        <f aca="false">M490*(1+(wrand(1)-0.5)/10)</f>
        <v>#VALUE!</v>
      </c>
      <c r="N491" s="1" t="e">
        <f aca="false">N490*(1+(wrand(1)-0.5)/10)</f>
        <v>#VALUE!</v>
      </c>
      <c r="O491" s="1" t="e">
        <f aca="false">O490*(1+(wrand(1)-0.5)/10)</f>
        <v>#VALUE!</v>
      </c>
      <c r="P491" s="1" t="e">
        <f aca="false">P490*(1+(wrand(1)-0.5)/10)</f>
        <v>#VALUE!</v>
      </c>
      <c r="Q491" s="1" t="e">
        <f aca="false">Q490*(1+(wrand(1)-0.5)/10)</f>
        <v>#VALUE!</v>
      </c>
      <c r="R491" s="1" t="e">
        <f aca="false">R490*(1+(wrand(1)-0.5)/10)</f>
        <v>#VALUE!</v>
      </c>
      <c r="S491" s="1" t="e">
        <f aca="false">S490*(1+(wrand(1)-0.5)/10)</f>
        <v>#VALUE!</v>
      </c>
    </row>
    <row r="492" customFormat="false" ht="15" hidden="false" customHeight="false" outlineLevel="0" collapsed="false">
      <c r="B492" s="1" t="n">
        <f aca="true">B491*(1+(RAND()-0.5)/10)</f>
        <v>16.8309887118204</v>
      </c>
      <c r="C492" s="1" t="n">
        <f aca="true">C491*(1+(RAND()-0.5)/10)</f>
        <v>14.258322336655</v>
      </c>
      <c r="D492" s="1" t="n">
        <f aca="true">D491*(1+(RAND()-0.5)/10)</f>
        <v>2.7583839596723</v>
      </c>
      <c r="E492" s="1" t="n">
        <f aca="true">E491*(1+(RAND()-0.5)/10)</f>
        <v>4.8670426528576</v>
      </c>
      <c r="F492" s="1" t="n">
        <f aca="true">F491*(1+(RAND()-0.5)/10)</f>
        <v>15.1731803691026</v>
      </c>
      <c r="G492" s="1" t="n">
        <f aca="true">G491*(1+(RAND()-0.5)/10)</f>
        <v>18.1992521166784</v>
      </c>
      <c r="H492" s="1" t="n">
        <f aca="true">H491*(1+(RAND()-0.5)/10)</f>
        <v>4.63459035995361</v>
      </c>
      <c r="I492" s="1" t="n">
        <f aca="true">I491*(1+(RAND()-0.5)/10)</f>
        <v>10.1607920607147</v>
      </c>
      <c r="L492" s="1" t="e">
        <f aca="false">L491*(1+(wrand(1)-0.5)/10)</f>
        <v>#VALUE!</v>
      </c>
      <c r="M492" s="1" t="e">
        <f aca="false">M491*(1+(wrand(1)-0.5)/10)</f>
        <v>#VALUE!</v>
      </c>
      <c r="N492" s="1" t="e">
        <f aca="false">N491*(1+(wrand(1)-0.5)/10)</f>
        <v>#VALUE!</v>
      </c>
      <c r="O492" s="1" t="e">
        <f aca="false">O491*(1+(wrand(1)-0.5)/10)</f>
        <v>#VALUE!</v>
      </c>
      <c r="P492" s="1" t="e">
        <f aca="false">P491*(1+(wrand(1)-0.5)/10)</f>
        <v>#VALUE!</v>
      </c>
      <c r="Q492" s="1" t="e">
        <f aca="false">Q491*(1+(wrand(1)-0.5)/10)</f>
        <v>#VALUE!</v>
      </c>
      <c r="R492" s="1" t="e">
        <f aca="false">R491*(1+(wrand(1)-0.5)/10)</f>
        <v>#VALUE!</v>
      </c>
      <c r="S492" s="1" t="e">
        <f aca="false">S491*(1+(wrand(1)-0.5)/10)</f>
        <v>#VALUE!</v>
      </c>
    </row>
    <row r="493" customFormat="false" ht="15" hidden="false" customHeight="false" outlineLevel="0" collapsed="false">
      <c r="B493" s="1" t="n">
        <f aca="true">B492*(1+(RAND()-0.5)/10)</f>
        <v>16.8781392257792</v>
      </c>
      <c r="C493" s="1" t="n">
        <f aca="true">C492*(1+(RAND()-0.5)/10)</f>
        <v>14.0711525295207</v>
      </c>
      <c r="D493" s="1" t="n">
        <f aca="true">D492*(1+(RAND()-0.5)/10)</f>
        <v>2.77056820241903</v>
      </c>
      <c r="E493" s="1" t="n">
        <f aca="true">E492*(1+(RAND()-0.5)/10)</f>
        <v>5.0999318663764</v>
      </c>
      <c r="F493" s="1" t="n">
        <f aca="true">F492*(1+(RAND()-0.5)/10)</f>
        <v>14.9527762751377</v>
      </c>
      <c r="G493" s="1" t="n">
        <f aca="true">G492*(1+(RAND()-0.5)/10)</f>
        <v>17.9709145739407</v>
      </c>
      <c r="H493" s="1" t="n">
        <f aca="true">H492*(1+(RAND()-0.5)/10)</f>
        <v>4.8621146241841</v>
      </c>
      <c r="I493" s="1" t="n">
        <f aca="true">I492*(1+(RAND()-0.5)/10)</f>
        <v>9.79662620506777</v>
      </c>
      <c r="L493" s="1" t="e">
        <f aca="false">L492*(1+(wrand(1)-0.5)/10)</f>
        <v>#VALUE!</v>
      </c>
      <c r="M493" s="1" t="e">
        <f aca="false">M492*(1+(wrand(1)-0.5)/10)</f>
        <v>#VALUE!</v>
      </c>
      <c r="N493" s="1" t="e">
        <f aca="false">N492*(1+(wrand(1)-0.5)/10)</f>
        <v>#VALUE!</v>
      </c>
      <c r="O493" s="1" t="e">
        <f aca="false">O492*(1+(wrand(1)-0.5)/10)</f>
        <v>#VALUE!</v>
      </c>
      <c r="P493" s="1" t="e">
        <f aca="false">P492*(1+(wrand(1)-0.5)/10)</f>
        <v>#VALUE!</v>
      </c>
      <c r="Q493" s="1" t="e">
        <f aca="false">Q492*(1+(wrand(1)-0.5)/10)</f>
        <v>#VALUE!</v>
      </c>
      <c r="R493" s="1" t="e">
        <f aca="false">R492*(1+(wrand(1)-0.5)/10)</f>
        <v>#VALUE!</v>
      </c>
      <c r="S493" s="1" t="e">
        <f aca="false">S492*(1+(wrand(1)-0.5)/10)</f>
        <v>#VALUE!</v>
      </c>
    </row>
    <row r="494" customFormat="false" ht="15" hidden="false" customHeight="false" outlineLevel="0" collapsed="false">
      <c r="B494" s="1" t="n">
        <f aca="true">B493*(1+(RAND()-0.5)/10)</f>
        <v>17.379729788003</v>
      </c>
      <c r="C494" s="1" t="n">
        <f aca="true">C493*(1+(RAND()-0.5)/10)</f>
        <v>13.799280831821</v>
      </c>
      <c r="D494" s="1" t="n">
        <f aca="true">D493*(1+(RAND()-0.5)/10)</f>
        <v>2.79669383580147</v>
      </c>
      <c r="E494" s="1" t="n">
        <f aca="true">E493*(1+(RAND()-0.5)/10)</f>
        <v>4.89695675418662</v>
      </c>
      <c r="F494" s="1" t="n">
        <f aca="true">F493*(1+(RAND()-0.5)/10)</f>
        <v>14.7375008721827</v>
      </c>
      <c r="G494" s="1" t="n">
        <f aca="true">G493*(1+(RAND()-0.5)/10)</f>
        <v>18.5712355324246</v>
      </c>
      <c r="H494" s="1" t="n">
        <f aca="true">H493*(1+(RAND()-0.5)/10)</f>
        <v>5.10518421880622</v>
      </c>
      <c r="I494" s="1" t="n">
        <f aca="true">I493*(1+(RAND()-0.5)/10)</f>
        <v>9.92464284213684</v>
      </c>
      <c r="L494" s="1" t="e">
        <f aca="false">L493*(1+(wrand(1)-0.5)/10)</f>
        <v>#VALUE!</v>
      </c>
      <c r="M494" s="1" t="e">
        <f aca="false">M493*(1+(wrand(1)-0.5)/10)</f>
        <v>#VALUE!</v>
      </c>
      <c r="N494" s="1" t="e">
        <f aca="false">N493*(1+(wrand(1)-0.5)/10)</f>
        <v>#VALUE!</v>
      </c>
      <c r="O494" s="1" t="e">
        <f aca="false">O493*(1+(wrand(1)-0.5)/10)</f>
        <v>#VALUE!</v>
      </c>
      <c r="P494" s="1" t="e">
        <f aca="false">P493*(1+(wrand(1)-0.5)/10)</f>
        <v>#VALUE!</v>
      </c>
      <c r="Q494" s="1" t="e">
        <f aca="false">Q493*(1+(wrand(1)-0.5)/10)</f>
        <v>#VALUE!</v>
      </c>
      <c r="R494" s="1" t="e">
        <f aca="false">R493*(1+(wrand(1)-0.5)/10)</f>
        <v>#VALUE!</v>
      </c>
      <c r="S494" s="1" t="e">
        <f aca="false">S493*(1+(wrand(1)-0.5)/10)</f>
        <v>#VALUE!</v>
      </c>
    </row>
    <row r="495" customFormat="false" ht="15" hidden="false" customHeight="false" outlineLevel="0" collapsed="false">
      <c r="B495" s="1" t="n">
        <f aca="true">B494*(1+(RAND()-0.5)/10)</f>
        <v>16.9055484432231</v>
      </c>
      <c r="C495" s="1" t="n">
        <f aca="true">C494*(1+(RAND()-0.5)/10)</f>
        <v>13.2512719008379</v>
      </c>
      <c r="D495" s="1" t="n">
        <f aca="true">D494*(1+(RAND()-0.5)/10)</f>
        <v>2.67281123638132</v>
      </c>
      <c r="E495" s="1" t="n">
        <f aca="true">E494*(1+(RAND()-0.5)/10)</f>
        <v>4.71744835411641</v>
      </c>
      <c r="F495" s="1" t="n">
        <f aca="true">F494*(1+(RAND()-0.5)/10)</f>
        <v>14.5688838282688</v>
      </c>
      <c r="G495" s="1" t="n">
        <f aca="true">G494*(1+(RAND()-0.5)/10)</f>
        <v>18.6229225675515</v>
      </c>
      <c r="H495" s="1" t="n">
        <f aca="true">H494*(1+(RAND()-0.5)/10)</f>
        <v>4.85940158847591</v>
      </c>
      <c r="I495" s="1" t="n">
        <f aca="true">I494*(1+(RAND()-0.5)/10)</f>
        <v>9.9454065586685</v>
      </c>
      <c r="L495" s="1" t="e">
        <f aca="false">L494*(1+(wrand(1)-0.5)/10)</f>
        <v>#VALUE!</v>
      </c>
      <c r="M495" s="1" t="e">
        <f aca="false">M494*(1+(wrand(1)-0.5)/10)</f>
        <v>#VALUE!</v>
      </c>
      <c r="N495" s="1" t="e">
        <f aca="false">N494*(1+(wrand(1)-0.5)/10)</f>
        <v>#VALUE!</v>
      </c>
      <c r="O495" s="1" t="e">
        <f aca="false">O494*(1+(wrand(1)-0.5)/10)</f>
        <v>#VALUE!</v>
      </c>
      <c r="P495" s="1" t="e">
        <f aca="false">P494*(1+(wrand(1)-0.5)/10)</f>
        <v>#VALUE!</v>
      </c>
      <c r="Q495" s="1" t="e">
        <f aca="false">Q494*(1+(wrand(1)-0.5)/10)</f>
        <v>#VALUE!</v>
      </c>
      <c r="R495" s="1" t="e">
        <f aca="false">R494*(1+(wrand(1)-0.5)/10)</f>
        <v>#VALUE!</v>
      </c>
      <c r="S495" s="1" t="e">
        <f aca="false">S494*(1+(wrand(1)-0.5)/10)</f>
        <v>#VALUE!</v>
      </c>
    </row>
    <row r="496" customFormat="false" ht="15" hidden="false" customHeight="false" outlineLevel="0" collapsed="false">
      <c r="B496" s="1" t="n">
        <f aca="true">B495*(1+(RAND()-0.5)/10)</f>
        <v>17.3161359158624</v>
      </c>
      <c r="C496" s="1" t="n">
        <f aca="true">C495*(1+(RAND()-0.5)/10)</f>
        <v>13.0107052033311</v>
      </c>
      <c r="D496" s="1" t="n">
        <f aca="true">D495*(1+(RAND()-0.5)/10)</f>
        <v>2.55009357607006</v>
      </c>
      <c r="E496" s="1" t="n">
        <f aca="true">E495*(1+(RAND()-0.5)/10)</f>
        <v>4.85509956952826</v>
      </c>
      <c r="F496" s="1" t="n">
        <f aca="true">F495*(1+(RAND()-0.5)/10)</f>
        <v>14.0922461048148</v>
      </c>
      <c r="G496" s="1" t="n">
        <f aca="true">G495*(1+(RAND()-0.5)/10)</f>
        <v>18.0289726589801</v>
      </c>
      <c r="H496" s="1" t="n">
        <f aca="true">H495*(1+(RAND()-0.5)/10)</f>
        <v>4.79486281178722</v>
      </c>
      <c r="I496" s="1" t="n">
        <f aca="true">I495*(1+(RAND()-0.5)/10)</f>
        <v>9.98382689372827</v>
      </c>
      <c r="L496" s="1" t="e">
        <f aca="false">L495*(1+(wrand(1)-0.5)/10)</f>
        <v>#VALUE!</v>
      </c>
      <c r="M496" s="1" t="e">
        <f aca="false">M495*(1+(wrand(1)-0.5)/10)</f>
        <v>#VALUE!</v>
      </c>
      <c r="N496" s="1" t="e">
        <f aca="false">N495*(1+(wrand(1)-0.5)/10)</f>
        <v>#VALUE!</v>
      </c>
      <c r="O496" s="1" t="e">
        <f aca="false">O495*(1+(wrand(1)-0.5)/10)</f>
        <v>#VALUE!</v>
      </c>
      <c r="P496" s="1" t="e">
        <f aca="false">P495*(1+(wrand(1)-0.5)/10)</f>
        <v>#VALUE!</v>
      </c>
      <c r="Q496" s="1" t="e">
        <f aca="false">Q495*(1+(wrand(1)-0.5)/10)</f>
        <v>#VALUE!</v>
      </c>
      <c r="R496" s="1" t="e">
        <f aca="false">R495*(1+(wrand(1)-0.5)/10)</f>
        <v>#VALUE!</v>
      </c>
      <c r="S496" s="1" t="e">
        <f aca="false">S495*(1+(wrand(1)-0.5)/10)</f>
        <v>#VALUE!</v>
      </c>
    </row>
    <row r="497" customFormat="false" ht="15" hidden="false" customHeight="false" outlineLevel="0" collapsed="false">
      <c r="B497" s="1" t="n">
        <f aca="true">B496*(1+(RAND()-0.5)/10)</f>
        <v>18.0668459920169</v>
      </c>
      <c r="C497" s="1" t="n">
        <f aca="true">C496*(1+(RAND()-0.5)/10)</f>
        <v>13.3214764363518</v>
      </c>
      <c r="D497" s="1" t="n">
        <f aca="true">D496*(1+(RAND()-0.5)/10)</f>
        <v>2.52501989782201</v>
      </c>
      <c r="E497" s="1" t="n">
        <f aca="true">E496*(1+(RAND()-0.5)/10)</f>
        <v>4.71460218838556</v>
      </c>
      <c r="F497" s="1" t="n">
        <f aca="true">F496*(1+(RAND()-0.5)/10)</f>
        <v>13.9012632849569</v>
      </c>
      <c r="G497" s="1" t="n">
        <f aca="true">G496*(1+(RAND()-0.5)/10)</f>
        <v>18.4302937512551</v>
      </c>
      <c r="H497" s="1" t="n">
        <f aca="true">H496*(1+(RAND()-0.5)/10)</f>
        <v>4.92297052908443</v>
      </c>
      <c r="I497" s="1" t="n">
        <f aca="true">I496*(1+(RAND()-0.5)/10)</f>
        <v>10.1569207205985</v>
      </c>
      <c r="L497" s="1" t="e">
        <f aca="false">L496*(1+(wrand(1)-0.5)/10)</f>
        <v>#VALUE!</v>
      </c>
      <c r="M497" s="1" t="e">
        <f aca="false">M496*(1+(wrand(1)-0.5)/10)</f>
        <v>#VALUE!</v>
      </c>
      <c r="N497" s="1" t="e">
        <f aca="false">N496*(1+(wrand(1)-0.5)/10)</f>
        <v>#VALUE!</v>
      </c>
      <c r="O497" s="1" t="e">
        <f aca="false">O496*(1+(wrand(1)-0.5)/10)</f>
        <v>#VALUE!</v>
      </c>
      <c r="P497" s="1" t="e">
        <f aca="false">P496*(1+(wrand(1)-0.5)/10)</f>
        <v>#VALUE!</v>
      </c>
      <c r="Q497" s="1" t="e">
        <f aca="false">Q496*(1+(wrand(1)-0.5)/10)</f>
        <v>#VALUE!</v>
      </c>
      <c r="R497" s="1" t="e">
        <f aca="false">R496*(1+(wrand(1)-0.5)/10)</f>
        <v>#VALUE!</v>
      </c>
      <c r="S497" s="1" t="e">
        <f aca="false">S496*(1+(wrand(1)-0.5)/10)</f>
        <v>#VALUE!</v>
      </c>
    </row>
    <row r="498" customFormat="false" ht="15" hidden="false" customHeight="false" outlineLevel="0" collapsed="false">
      <c r="B498" s="1" t="n">
        <f aca="true">B497*(1+(RAND()-0.5)/10)</f>
        <v>17.4329937916901</v>
      </c>
      <c r="C498" s="1" t="n">
        <f aca="true">C497*(1+(RAND()-0.5)/10)</f>
        <v>13.0244692665755</v>
      </c>
      <c r="D498" s="1" t="n">
        <f aca="true">D497*(1+(RAND()-0.5)/10)</f>
        <v>2.57759669974368</v>
      </c>
      <c r="E498" s="1" t="n">
        <f aca="true">E497*(1+(RAND()-0.5)/10)</f>
        <v>4.67941978776908</v>
      </c>
      <c r="F498" s="1" t="n">
        <f aca="true">F497*(1+(RAND()-0.5)/10)</f>
        <v>13.9694592632365</v>
      </c>
      <c r="G498" s="1" t="n">
        <f aca="true">G497*(1+(RAND()-0.5)/10)</f>
        <v>17.6557257611385</v>
      </c>
      <c r="H498" s="1" t="n">
        <f aca="true">H497*(1+(RAND()-0.5)/10)</f>
        <v>5.13979740610474</v>
      </c>
      <c r="I498" s="1" t="n">
        <f aca="true">I497*(1+(RAND()-0.5)/10)</f>
        <v>10.5309009617104</v>
      </c>
      <c r="L498" s="1" t="e">
        <f aca="false">L497*(1+(wrand(1)-0.5)/10)</f>
        <v>#VALUE!</v>
      </c>
      <c r="M498" s="1" t="e">
        <f aca="false">M497*(1+(wrand(1)-0.5)/10)</f>
        <v>#VALUE!</v>
      </c>
      <c r="N498" s="1" t="e">
        <f aca="false">N497*(1+(wrand(1)-0.5)/10)</f>
        <v>#VALUE!</v>
      </c>
      <c r="O498" s="1" t="e">
        <f aca="false">O497*(1+(wrand(1)-0.5)/10)</f>
        <v>#VALUE!</v>
      </c>
      <c r="P498" s="1" t="e">
        <f aca="false">P497*(1+(wrand(1)-0.5)/10)</f>
        <v>#VALUE!</v>
      </c>
      <c r="Q498" s="1" t="e">
        <f aca="false">Q497*(1+(wrand(1)-0.5)/10)</f>
        <v>#VALUE!</v>
      </c>
      <c r="R498" s="1" t="e">
        <f aca="false">R497*(1+(wrand(1)-0.5)/10)</f>
        <v>#VALUE!</v>
      </c>
      <c r="S498" s="1" t="e">
        <f aca="false">S497*(1+(wrand(1)-0.5)/10)</f>
        <v>#VALUE!</v>
      </c>
    </row>
    <row r="499" customFormat="false" ht="15" hidden="false" customHeight="false" outlineLevel="0" collapsed="false">
      <c r="B499" s="1" t="n">
        <f aca="true">B498*(1+(RAND()-0.5)/10)</f>
        <v>16.5747770129349</v>
      </c>
      <c r="C499" s="1" t="n">
        <f aca="true">C498*(1+(RAND()-0.5)/10)</f>
        <v>13.2883050714828</v>
      </c>
      <c r="D499" s="1" t="n">
        <f aca="true">D498*(1+(RAND()-0.5)/10)</f>
        <v>2.67412126198162</v>
      </c>
      <c r="E499" s="1" t="n">
        <f aca="true">E498*(1+(RAND()-0.5)/10)</f>
        <v>4.47899703915604</v>
      </c>
      <c r="F499" s="1" t="n">
        <f aca="true">F498*(1+(RAND()-0.5)/10)</f>
        <v>14.1215959043503</v>
      </c>
      <c r="G499" s="1" t="n">
        <f aca="true">G498*(1+(RAND()-0.5)/10)</f>
        <v>16.993266680109</v>
      </c>
      <c r="H499" s="1" t="n">
        <f aca="true">H498*(1+(RAND()-0.5)/10)</f>
        <v>5.24755971442883</v>
      </c>
      <c r="I499" s="1" t="n">
        <f aca="true">I498*(1+(RAND()-0.5)/10)</f>
        <v>10.4969330280363</v>
      </c>
      <c r="L499" s="1" t="e">
        <f aca="false">L498*(1+(wrand(1)-0.5)/10)</f>
        <v>#VALUE!</v>
      </c>
      <c r="M499" s="1" t="e">
        <f aca="false">M498*(1+(wrand(1)-0.5)/10)</f>
        <v>#VALUE!</v>
      </c>
      <c r="N499" s="1" t="e">
        <f aca="false">N498*(1+(wrand(1)-0.5)/10)</f>
        <v>#VALUE!</v>
      </c>
      <c r="O499" s="1" t="e">
        <f aca="false">O498*(1+(wrand(1)-0.5)/10)</f>
        <v>#VALUE!</v>
      </c>
      <c r="P499" s="1" t="e">
        <f aca="false">P498*(1+(wrand(1)-0.5)/10)</f>
        <v>#VALUE!</v>
      </c>
      <c r="Q499" s="1" t="e">
        <f aca="false">Q498*(1+(wrand(1)-0.5)/10)</f>
        <v>#VALUE!</v>
      </c>
      <c r="R499" s="1" t="e">
        <f aca="false">R498*(1+(wrand(1)-0.5)/10)</f>
        <v>#VALUE!</v>
      </c>
      <c r="S499" s="1" t="e">
        <f aca="false">S498*(1+(wrand(1)-0.5)/10)</f>
        <v>#VALUE!</v>
      </c>
    </row>
    <row r="500" customFormat="false" ht="15" hidden="false" customHeight="false" outlineLevel="0" collapsed="false">
      <c r="B500" s="1" t="n">
        <f aca="true">B499*(1+(RAND()-0.5)/10)</f>
        <v>15.8757147028749</v>
      </c>
      <c r="C500" s="1" t="n">
        <f aca="true">C499*(1+(RAND()-0.5)/10)</f>
        <v>13.4058838275247</v>
      </c>
      <c r="D500" s="1" t="n">
        <f aca="true">D499*(1+(RAND()-0.5)/10)</f>
        <v>2.59597338011465</v>
      </c>
      <c r="E500" s="1" t="n">
        <f aca="true">E499*(1+(RAND()-0.5)/10)</f>
        <v>4.26063260846857</v>
      </c>
      <c r="F500" s="1" t="n">
        <f aca="true">F499*(1+(RAND()-0.5)/10)</f>
        <v>14.0985834717605</v>
      </c>
      <c r="G500" s="1" t="n">
        <f aca="true">G499*(1+(RAND()-0.5)/10)</f>
        <v>16.6154849337799</v>
      </c>
      <c r="H500" s="1" t="n">
        <f aca="true">H499*(1+(RAND()-0.5)/10)</f>
        <v>5.0697860638068</v>
      </c>
      <c r="I500" s="1" t="n">
        <f aca="true">I499*(1+(RAND()-0.5)/10)</f>
        <v>10.9035026718188</v>
      </c>
      <c r="L500" s="1" t="e">
        <f aca="false">L499*(1+(wrand(1)-0.5)/10)</f>
        <v>#VALUE!</v>
      </c>
      <c r="M500" s="1" t="e">
        <f aca="false">M499*(1+(wrand(1)-0.5)/10)</f>
        <v>#VALUE!</v>
      </c>
      <c r="N500" s="1" t="e">
        <f aca="false">N499*(1+(wrand(1)-0.5)/10)</f>
        <v>#VALUE!</v>
      </c>
      <c r="O500" s="1" t="e">
        <f aca="false">O499*(1+(wrand(1)-0.5)/10)</f>
        <v>#VALUE!</v>
      </c>
      <c r="P500" s="1" t="e">
        <f aca="false">P499*(1+(wrand(1)-0.5)/10)</f>
        <v>#VALUE!</v>
      </c>
      <c r="Q500" s="1" t="e">
        <f aca="false">Q499*(1+(wrand(1)-0.5)/10)</f>
        <v>#VALUE!</v>
      </c>
      <c r="R500" s="1" t="e">
        <f aca="false">R499*(1+(wrand(1)-0.5)/10)</f>
        <v>#VALUE!</v>
      </c>
      <c r="S500" s="1" t="e">
        <f aca="false">S499*(1+(wrand(1)-0.5)/10)</f>
        <v>#VALUE!</v>
      </c>
    </row>
    <row r="501" customFormat="false" ht="15" hidden="false" customHeight="false" outlineLevel="0" collapsed="false">
      <c r="B501" s="1" t="n">
        <f aca="true">B500*(1+(RAND()-0.5)/10)</f>
        <v>15.4174248097523</v>
      </c>
      <c r="C501" s="1" t="n">
        <f aca="true">C500*(1+(RAND()-0.5)/10)</f>
        <v>13.705965586042</v>
      </c>
      <c r="D501" s="1" t="n">
        <f aca="true">D500*(1+(RAND()-0.5)/10)</f>
        <v>2.51768622826096</v>
      </c>
      <c r="E501" s="1" t="n">
        <f aca="true">E500*(1+(RAND()-0.5)/10)</f>
        <v>4.43091955513781</v>
      </c>
      <c r="F501" s="1" t="n">
        <f aca="true">F500*(1+(RAND()-0.5)/10)</f>
        <v>14.6457177028846</v>
      </c>
      <c r="G501" s="1" t="n">
        <f aca="true">G500*(1+(RAND()-0.5)/10)</f>
        <v>16.1877670219479</v>
      </c>
      <c r="H501" s="1" t="n">
        <f aca="true">H500*(1+(RAND()-0.5)/10)</f>
        <v>4.85810802609386</v>
      </c>
      <c r="I501" s="1" t="n">
        <f aca="true">I500*(1+(RAND()-0.5)/10)</f>
        <v>10.7869811775161</v>
      </c>
      <c r="L501" s="1" t="e">
        <f aca="false">L500*(1+(wrand(1)-0.5)/10)</f>
        <v>#VALUE!</v>
      </c>
      <c r="M501" s="1" t="e">
        <f aca="false">M500*(1+(wrand(1)-0.5)/10)</f>
        <v>#VALUE!</v>
      </c>
      <c r="N501" s="1" t="e">
        <f aca="false">N500*(1+(wrand(1)-0.5)/10)</f>
        <v>#VALUE!</v>
      </c>
      <c r="O501" s="1" t="e">
        <f aca="false">O500*(1+(wrand(1)-0.5)/10)</f>
        <v>#VALUE!</v>
      </c>
      <c r="P501" s="1" t="e">
        <f aca="false">P500*(1+(wrand(1)-0.5)/10)</f>
        <v>#VALUE!</v>
      </c>
      <c r="Q501" s="1" t="e">
        <f aca="false">Q500*(1+(wrand(1)-0.5)/10)</f>
        <v>#VALUE!</v>
      </c>
      <c r="R501" s="1" t="e">
        <f aca="false">R500*(1+(wrand(1)-0.5)/10)</f>
        <v>#VALUE!</v>
      </c>
      <c r="S501" s="1" t="e">
        <f aca="false">S500*(1+(wrand(1)-0.5)/10)</f>
        <v>#VALUE!</v>
      </c>
    </row>
    <row r="502" customFormat="false" ht="15" hidden="false" customHeight="false" outlineLevel="0" collapsed="false">
      <c r="B502" s="1" t="n">
        <f aca="true">B501*(1+(RAND()-0.5)/10)</f>
        <v>15.5827439010068</v>
      </c>
      <c r="C502" s="1" t="n">
        <f aca="true">C501*(1+(RAND()-0.5)/10)</f>
        <v>13.5917008833422</v>
      </c>
      <c r="D502" s="1" t="n">
        <f aca="true">D501*(1+(RAND()-0.5)/10)</f>
        <v>2.5700090185679</v>
      </c>
      <c r="E502" s="1" t="n">
        <f aca="true">E501*(1+(RAND()-0.5)/10)</f>
        <v>4.63054400383139</v>
      </c>
      <c r="F502" s="1" t="n">
        <f aca="true">F501*(1+(RAND()-0.5)/10)</f>
        <v>15.3344302039834</v>
      </c>
      <c r="G502" s="1" t="n">
        <f aca="true">G501*(1+(RAND()-0.5)/10)</f>
        <v>15.6426656422426</v>
      </c>
      <c r="H502" s="1" t="n">
        <f aca="true">H501*(1+(RAND()-0.5)/10)</f>
        <v>5.04408798345157</v>
      </c>
      <c r="I502" s="1" t="n">
        <f aca="true">I501*(1+(RAND()-0.5)/10)</f>
        <v>10.7130751869896</v>
      </c>
      <c r="L502" s="1" t="e">
        <f aca="false">L501*(1+(wrand(1)-0.5)/10)</f>
        <v>#VALUE!</v>
      </c>
      <c r="M502" s="1" t="e">
        <f aca="false">M501*(1+(wrand(1)-0.5)/10)</f>
        <v>#VALUE!</v>
      </c>
      <c r="N502" s="1" t="e">
        <f aca="false">N501*(1+(wrand(1)-0.5)/10)</f>
        <v>#VALUE!</v>
      </c>
      <c r="O502" s="1" t="e">
        <f aca="false">O501*(1+(wrand(1)-0.5)/10)</f>
        <v>#VALUE!</v>
      </c>
      <c r="P502" s="1" t="e">
        <f aca="false">P501*(1+(wrand(1)-0.5)/10)</f>
        <v>#VALUE!</v>
      </c>
      <c r="Q502" s="1" t="e">
        <f aca="false">Q501*(1+(wrand(1)-0.5)/10)</f>
        <v>#VALUE!</v>
      </c>
      <c r="R502" s="1" t="e">
        <f aca="false">R501*(1+(wrand(1)-0.5)/10)</f>
        <v>#VALUE!</v>
      </c>
      <c r="S502" s="1" t="e">
        <f aca="false">S501*(1+(wrand(1)-0.5)/10)</f>
        <v>#VALUE!</v>
      </c>
    </row>
    <row r="503" customFormat="false" ht="15" hidden="false" customHeight="false" outlineLevel="0" collapsed="false">
      <c r="B503" s="1" t="n">
        <f aca="true">B502*(1+(RAND()-0.5)/10)</f>
        <v>16.1856510799738</v>
      </c>
      <c r="C503" s="1" t="n">
        <f aca="true">C502*(1+(RAND()-0.5)/10)</f>
        <v>12.9551553784377</v>
      </c>
      <c r="D503" s="1" t="n">
        <f aca="true">D502*(1+(RAND()-0.5)/10)</f>
        <v>2.46054065088465</v>
      </c>
      <c r="E503" s="1" t="n">
        <f aca="true">E502*(1+(RAND()-0.5)/10)</f>
        <v>4.66510400548733</v>
      </c>
      <c r="F503" s="1" t="n">
        <f aca="true">F502*(1+(RAND()-0.5)/10)</f>
        <v>15.6909022762764</v>
      </c>
      <c r="G503" s="1" t="n">
        <f aca="true">G502*(1+(RAND()-0.5)/10)</f>
        <v>15.5164630625345</v>
      </c>
      <c r="H503" s="1" t="n">
        <f aca="true">H502*(1+(RAND()-0.5)/10)</f>
        <v>5.18073313044075</v>
      </c>
      <c r="I503" s="1" t="n">
        <f aca="true">I502*(1+(RAND()-0.5)/10)</f>
        <v>10.5972634069896</v>
      </c>
      <c r="L503" s="1" t="e">
        <f aca="false">L502*(1+(wrand(1)-0.5)/10)</f>
        <v>#VALUE!</v>
      </c>
      <c r="M503" s="1" t="e">
        <f aca="false">M502*(1+(wrand(1)-0.5)/10)</f>
        <v>#VALUE!</v>
      </c>
      <c r="N503" s="1" t="e">
        <f aca="false">N502*(1+(wrand(1)-0.5)/10)</f>
        <v>#VALUE!</v>
      </c>
      <c r="O503" s="1" t="e">
        <f aca="false">O502*(1+(wrand(1)-0.5)/10)</f>
        <v>#VALUE!</v>
      </c>
      <c r="P503" s="1" t="e">
        <f aca="false">P502*(1+(wrand(1)-0.5)/10)</f>
        <v>#VALUE!</v>
      </c>
      <c r="Q503" s="1" t="e">
        <f aca="false">Q502*(1+(wrand(1)-0.5)/10)</f>
        <v>#VALUE!</v>
      </c>
      <c r="R503" s="1" t="e">
        <f aca="false">R502*(1+(wrand(1)-0.5)/10)</f>
        <v>#VALUE!</v>
      </c>
      <c r="S503" s="1" t="e">
        <f aca="false">S502*(1+(wrand(1)-0.5)/10)</f>
        <v>#VALUE!</v>
      </c>
    </row>
    <row r="504" customFormat="false" ht="15" hidden="false" customHeight="false" outlineLevel="0" collapsed="false">
      <c r="B504" s="1" t="n">
        <f aca="true">B503*(1+(RAND()-0.5)/10)</f>
        <v>16.8994269586063</v>
      </c>
      <c r="C504" s="1" t="n">
        <f aca="true">C503*(1+(RAND()-0.5)/10)</f>
        <v>13.1041019664174</v>
      </c>
      <c r="D504" s="1" t="n">
        <f aca="true">D503*(1+(RAND()-0.5)/10)</f>
        <v>2.39116015129186</v>
      </c>
      <c r="E504" s="1" t="n">
        <f aca="true">E503*(1+(RAND()-0.5)/10)</f>
        <v>4.47016836382604</v>
      </c>
      <c r="F504" s="1" t="n">
        <f aca="true">F503*(1+(RAND()-0.5)/10)</f>
        <v>16.2885881700651</v>
      </c>
      <c r="G504" s="1" t="n">
        <f aca="true">G503*(1+(RAND()-0.5)/10)</f>
        <v>14.8111206254817</v>
      </c>
      <c r="H504" s="1" t="n">
        <f aca="true">H503*(1+(RAND()-0.5)/10)</f>
        <v>5.13949908707344</v>
      </c>
      <c r="I504" s="1" t="n">
        <f aca="true">I503*(1+(RAND()-0.5)/10)</f>
        <v>10.9141710739996</v>
      </c>
      <c r="L504" s="1" t="e">
        <f aca="false">L503*(1+(wrand(1)-0.5)/10)</f>
        <v>#VALUE!</v>
      </c>
      <c r="M504" s="1" t="e">
        <f aca="false">M503*(1+(wrand(1)-0.5)/10)</f>
        <v>#VALUE!</v>
      </c>
      <c r="N504" s="1" t="e">
        <f aca="false">N503*(1+(wrand(1)-0.5)/10)</f>
        <v>#VALUE!</v>
      </c>
      <c r="O504" s="1" t="e">
        <f aca="false">O503*(1+(wrand(1)-0.5)/10)</f>
        <v>#VALUE!</v>
      </c>
      <c r="P504" s="1" t="e">
        <f aca="false">P503*(1+(wrand(1)-0.5)/10)</f>
        <v>#VALUE!</v>
      </c>
      <c r="Q504" s="1" t="e">
        <f aca="false">Q503*(1+(wrand(1)-0.5)/10)</f>
        <v>#VALUE!</v>
      </c>
      <c r="R504" s="1" t="e">
        <f aca="false">R503*(1+(wrand(1)-0.5)/10)</f>
        <v>#VALUE!</v>
      </c>
      <c r="S504" s="1" t="e">
        <f aca="false">S503*(1+(wrand(1)-0.5)/10)</f>
        <v>#VALUE!</v>
      </c>
    </row>
    <row r="505" customFormat="false" ht="15" hidden="false" customHeight="false" outlineLevel="0" collapsed="false">
      <c r="B505" s="1" t="n">
        <f aca="true">B504*(1+(RAND()-0.5)/10)</f>
        <v>17.5724195071028</v>
      </c>
      <c r="C505" s="1" t="n">
        <f aca="true">C504*(1+(RAND()-0.5)/10)</f>
        <v>13.4894449063601</v>
      </c>
      <c r="D505" s="1" t="n">
        <f aca="true">D504*(1+(RAND()-0.5)/10)</f>
        <v>2.50890265754561</v>
      </c>
      <c r="E505" s="1" t="n">
        <f aca="true">E504*(1+(RAND()-0.5)/10)</f>
        <v>4.63925959327503</v>
      </c>
      <c r="F505" s="1" t="n">
        <f aca="true">F504*(1+(RAND()-0.5)/10)</f>
        <v>16.1832898893534</v>
      </c>
      <c r="G505" s="1" t="n">
        <f aca="true">G504*(1+(RAND()-0.5)/10)</f>
        <v>15.0116124311091</v>
      </c>
      <c r="H505" s="1" t="n">
        <f aca="true">H504*(1+(RAND()-0.5)/10)</f>
        <v>5.22449200767793</v>
      </c>
      <c r="I505" s="1" t="n">
        <f aca="true">I504*(1+(RAND()-0.5)/10)</f>
        <v>11.1220377199754</v>
      </c>
      <c r="L505" s="1" t="e">
        <f aca="false">L504*(1+(wrand(1)-0.5)/10)</f>
        <v>#VALUE!</v>
      </c>
      <c r="M505" s="1" t="e">
        <f aca="false">M504*(1+(wrand(1)-0.5)/10)</f>
        <v>#VALUE!</v>
      </c>
      <c r="N505" s="1" t="e">
        <f aca="false">N504*(1+(wrand(1)-0.5)/10)</f>
        <v>#VALUE!</v>
      </c>
      <c r="O505" s="1" t="e">
        <f aca="false">O504*(1+(wrand(1)-0.5)/10)</f>
        <v>#VALUE!</v>
      </c>
      <c r="P505" s="1" t="e">
        <f aca="false">P504*(1+(wrand(1)-0.5)/10)</f>
        <v>#VALUE!</v>
      </c>
      <c r="Q505" s="1" t="e">
        <f aca="false">Q504*(1+(wrand(1)-0.5)/10)</f>
        <v>#VALUE!</v>
      </c>
      <c r="R505" s="1" t="e">
        <f aca="false">R504*(1+(wrand(1)-0.5)/10)</f>
        <v>#VALUE!</v>
      </c>
      <c r="S505" s="1" t="e">
        <f aca="false">S504*(1+(wrand(1)-0.5)/10)</f>
        <v>#VALUE!</v>
      </c>
    </row>
    <row r="506" customFormat="false" ht="15" hidden="false" customHeight="false" outlineLevel="0" collapsed="false">
      <c r="B506" s="1" t="n">
        <f aca="true">B505*(1+(RAND()-0.5)/10)</f>
        <v>17.2174412548419</v>
      </c>
      <c r="C506" s="1" t="n">
        <f aca="true">C505*(1+(RAND()-0.5)/10)</f>
        <v>13.8947590069279</v>
      </c>
      <c r="D506" s="1" t="n">
        <f aca="true">D505*(1+(RAND()-0.5)/10)</f>
        <v>2.59699217926128</v>
      </c>
      <c r="E506" s="1" t="n">
        <f aca="true">E505*(1+(RAND()-0.5)/10)</f>
        <v>4.8067906180678</v>
      </c>
      <c r="F506" s="1" t="n">
        <f aca="true">F505*(1+(RAND()-0.5)/10)</f>
        <v>16.3864479532813</v>
      </c>
      <c r="G506" s="1" t="n">
        <f aca="true">G505*(1+(RAND()-0.5)/10)</f>
        <v>14.6025941965956</v>
      </c>
      <c r="H506" s="1" t="n">
        <f aca="true">H505*(1+(RAND()-0.5)/10)</f>
        <v>5.18988941507012</v>
      </c>
      <c r="I506" s="1" t="n">
        <f aca="true">I505*(1+(RAND()-0.5)/10)</f>
        <v>10.5899802910297</v>
      </c>
      <c r="L506" s="1" t="e">
        <f aca="false">L505*(1+(wrand(1)-0.5)/10)</f>
        <v>#VALUE!</v>
      </c>
      <c r="M506" s="1" t="e">
        <f aca="false">M505*(1+(wrand(1)-0.5)/10)</f>
        <v>#VALUE!</v>
      </c>
      <c r="N506" s="1" t="e">
        <f aca="false">N505*(1+(wrand(1)-0.5)/10)</f>
        <v>#VALUE!</v>
      </c>
      <c r="O506" s="1" t="e">
        <f aca="false">O505*(1+(wrand(1)-0.5)/10)</f>
        <v>#VALUE!</v>
      </c>
      <c r="P506" s="1" t="e">
        <f aca="false">P505*(1+(wrand(1)-0.5)/10)</f>
        <v>#VALUE!</v>
      </c>
      <c r="Q506" s="1" t="e">
        <f aca="false">Q505*(1+(wrand(1)-0.5)/10)</f>
        <v>#VALUE!</v>
      </c>
      <c r="R506" s="1" t="e">
        <f aca="false">R505*(1+(wrand(1)-0.5)/10)</f>
        <v>#VALUE!</v>
      </c>
      <c r="S506" s="1" t="e">
        <f aca="false">S505*(1+(wrand(1)-0.5)/10)</f>
        <v>#VALUE!</v>
      </c>
    </row>
    <row r="507" customFormat="false" ht="15" hidden="false" customHeight="false" outlineLevel="0" collapsed="false">
      <c r="B507" s="1" t="n">
        <f aca="true">B506*(1+(RAND()-0.5)/10)</f>
        <v>16.4211345369845</v>
      </c>
      <c r="C507" s="1" t="n">
        <f aca="true">C506*(1+(RAND()-0.5)/10)</f>
        <v>13.9046065343442</v>
      </c>
      <c r="D507" s="1" t="n">
        <f aca="true">D506*(1+(RAND()-0.5)/10)</f>
        <v>2.4679708956716</v>
      </c>
      <c r="E507" s="1" t="n">
        <f aca="true">E506*(1+(RAND()-0.5)/10)</f>
        <v>4.61892662018957</v>
      </c>
      <c r="F507" s="1" t="n">
        <f aca="true">F506*(1+(RAND()-0.5)/10)</f>
        <v>16.7942955827694</v>
      </c>
      <c r="G507" s="1" t="n">
        <f aca="true">G506*(1+(RAND()-0.5)/10)</f>
        <v>14.6122453830026</v>
      </c>
      <c r="H507" s="1" t="n">
        <f aca="true">H506*(1+(RAND()-0.5)/10)</f>
        <v>5.21229013418709</v>
      </c>
      <c r="I507" s="1" t="n">
        <f aca="true">I506*(1+(RAND()-0.5)/10)</f>
        <v>10.9809746117841</v>
      </c>
      <c r="L507" s="1" t="e">
        <f aca="false">L506*(1+(wrand(1)-0.5)/10)</f>
        <v>#VALUE!</v>
      </c>
      <c r="M507" s="1" t="e">
        <f aca="false">M506*(1+(wrand(1)-0.5)/10)</f>
        <v>#VALUE!</v>
      </c>
      <c r="N507" s="1" t="e">
        <f aca="false">N506*(1+(wrand(1)-0.5)/10)</f>
        <v>#VALUE!</v>
      </c>
      <c r="O507" s="1" t="e">
        <f aca="false">O506*(1+(wrand(1)-0.5)/10)</f>
        <v>#VALUE!</v>
      </c>
      <c r="P507" s="1" t="e">
        <f aca="false">P506*(1+(wrand(1)-0.5)/10)</f>
        <v>#VALUE!</v>
      </c>
      <c r="Q507" s="1" t="e">
        <f aca="false">Q506*(1+(wrand(1)-0.5)/10)</f>
        <v>#VALUE!</v>
      </c>
      <c r="R507" s="1" t="e">
        <f aca="false">R506*(1+(wrand(1)-0.5)/10)</f>
        <v>#VALUE!</v>
      </c>
      <c r="S507" s="1" t="e">
        <f aca="false">S506*(1+(wrand(1)-0.5)/10)</f>
        <v>#VALUE!</v>
      </c>
    </row>
    <row r="508" customFormat="false" ht="15" hidden="false" customHeight="false" outlineLevel="0" collapsed="false">
      <c r="B508" s="1" t="n">
        <f aca="true">B507*(1+(RAND()-0.5)/10)</f>
        <v>15.7555435545726</v>
      </c>
      <c r="C508" s="1" t="n">
        <f aca="true">C507*(1+(RAND()-0.5)/10)</f>
        <v>14.0593104838543</v>
      </c>
      <c r="D508" s="1" t="n">
        <f aca="true">D507*(1+(RAND()-0.5)/10)</f>
        <v>2.35544214236221</v>
      </c>
      <c r="E508" s="1" t="n">
        <f aca="true">E507*(1+(RAND()-0.5)/10)</f>
        <v>4.74181104059147</v>
      </c>
      <c r="F508" s="1" t="n">
        <f aca="true">F507*(1+(RAND()-0.5)/10)</f>
        <v>16.7247494121874</v>
      </c>
      <c r="G508" s="1" t="n">
        <f aca="true">G507*(1+(RAND()-0.5)/10)</f>
        <v>14.807847343874</v>
      </c>
      <c r="H508" s="1" t="n">
        <f aca="true">H507*(1+(RAND()-0.5)/10)</f>
        <v>5.22753710082537</v>
      </c>
      <c r="I508" s="1" t="n">
        <f aca="true">I507*(1+(RAND()-0.5)/10)</f>
        <v>10.8006353805011</v>
      </c>
      <c r="L508" s="1" t="e">
        <f aca="false">L507*(1+(wrand(1)-0.5)/10)</f>
        <v>#VALUE!</v>
      </c>
      <c r="M508" s="1" t="e">
        <f aca="false">M507*(1+(wrand(1)-0.5)/10)</f>
        <v>#VALUE!</v>
      </c>
      <c r="N508" s="1" t="e">
        <f aca="false">N507*(1+(wrand(1)-0.5)/10)</f>
        <v>#VALUE!</v>
      </c>
      <c r="O508" s="1" t="e">
        <f aca="false">O507*(1+(wrand(1)-0.5)/10)</f>
        <v>#VALUE!</v>
      </c>
      <c r="P508" s="1" t="e">
        <f aca="false">P507*(1+(wrand(1)-0.5)/10)</f>
        <v>#VALUE!</v>
      </c>
      <c r="Q508" s="1" t="e">
        <f aca="false">Q507*(1+(wrand(1)-0.5)/10)</f>
        <v>#VALUE!</v>
      </c>
      <c r="R508" s="1" t="e">
        <f aca="false">R507*(1+(wrand(1)-0.5)/10)</f>
        <v>#VALUE!</v>
      </c>
      <c r="S508" s="1" t="e">
        <f aca="false">S507*(1+(wrand(1)-0.5)/10)</f>
        <v>#VALUE!</v>
      </c>
    </row>
    <row r="509" customFormat="false" ht="15" hidden="false" customHeight="false" outlineLevel="0" collapsed="false">
      <c r="B509" s="1" t="n">
        <f aca="true">B508*(1+(RAND()-0.5)/10)</f>
        <v>15.1246202602944</v>
      </c>
      <c r="C509" s="1" t="n">
        <f aca="true">C508*(1+(RAND()-0.5)/10)</f>
        <v>13.67731917126</v>
      </c>
      <c r="D509" s="1" t="n">
        <f aca="true">D508*(1+(RAND()-0.5)/10)</f>
        <v>2.3777632042944</v>
      </c>
      <c r="E509" s="1" t="n">
        <f aca="true">E508*(1+(RAND()-0.5)/10)</f>
        <v>4.62127114581974</v>
      </c>
      <c r="F509" s="1" t="n">
        <f aca="true">F508*(1+(RAND()-0.5)/10)</f>
        <v>16.9982486563664</v>
      </c>
      <c r="G509" s="1" t="n">
        <f aca="true">G508*(1+(RAND()-0.5)/10)</f>
        <v>15.4781136663523</v>
      </c>
      <c r="H509" s="1" t="n">
        <f aca="true">H508*(1+(RAND()-0.5)/10)</f>
        <v>5.07176710786061</v>
      </c>
      <c r="I509" s="1" t="n">
        <f aca="true">I508*(1+(RAND()-0.5)/10)</f>
        <v>10.8029248586133</v>
      </c>
      <c r="L509" s="1" t="e">
        <f aca="false">L508*(1+(wrand(1)-0.5)/10)</f>
        <v>#VALUE!</v>
      </c>
      <c r="M509" s="1" t="e">
        <f aca="false">M508*(1+(wrand(1)-0.5)/10)</f>
        <v>#VALUE!</v>
      </c>
      <c r="N509" s="1" t="e">
        <f aca="false">N508*(1+(wrand(1)-0.5)/10)</f>
        <v>#VALUE!</v>
      </c>
      <c r="O509" s="1" t="e">
        <f aca="false">O508*(1+(wrand(1)-0.5)/10)</f>
        <v>#VALUE!</v>
      </c>
      <c r="P509" s="1" t="e">
        <f aca="false">P508*(1+(wrand(1)-0.5)/10)</f>
        <v>#VALUE!</v>
      </c>
      <c r="Q509" s="1" t="e">
        <f aca="false">Q508*(1+(wrand(1)-0.5)/10)</f>
        <v>#VALUE!</v>
      </c>
      <c r="R509" s="1" t="e">
        <f aca="false">R508*(1+(wrand(1)-0.5)/10)</f>
        <v>#VALUE!</v>
      </c>
      <c r="S509" s="1" t="e">
        <f aca="false">S508*(1+(wrand(1)-0.5)/10)</f>
        <v>#VALUE!</v>
      </c>
    </row>
    <row r="510" customFormat="false" ht="15" hidden="false" customHeight="false" outlineLevel="0" collapsed="false">
      <c r="B510" s="1" t="n">
        <f aca="true">B509*(1+(RAND()-0.5)/10)</f>
        <v>14.4320831330176</v>
      </c>
      <c r="C510" s="1" t="n">
        <f aca="true">C509*(1+(RAND()-0.5)/10)</f>
        <v>13.0634085573395</v>
      </c>
      <c r="D510" s="1" t="n">
        <f aca="true">D509*(1+(RAND()-0.5)/10)</f>
        <v>2.28616978941158</v>
      </c>
      <c r="E510" s="1" t="n">
        <f aca="true">E509*(1+(RAND()-0.5)/10)</f>
        <v>4.76226532625606</v>
      </c>
      <c r="F510" s="1" t="n">
        <f aca="true">F509*(1+(RAND()-0.5)/10)</f>
        <v>17.2536759038582</v>
      </c>
      <c r="G510" s="1" t="n">
        <f aca="true">G509*(1+(RAND()-0.5)/10)</f>
        <v>16.2371195352847</v>
      </c>
      <c r="H510" s="1" t="n">
        <f aca="true">H509*(1+(RAND()-0.5)/10)</f>
        <v>5.18693985754386</v>
      </c>
      <c r="I510" s="1" t="n">
        <f aca="true">I509*(1+(RAND()-0.5)/10)</f>
        <v>10.790871094605</v>
      </c>
      <c r="L510" s="1" t="e">
        <f aca="false">L509*(1+(wrand(1)-0.5)/10)</f>
        <v>#VALUE!</v>
      </c>
      <c r="M510" s="1" t="e">
        <f aca="false">M509*(1+(wrand(1)-0.5)/10)</f>
        <v>#VALUE!</v>
      </c>
      <c r="N510" s="1" t="e">
        <f aca="false">N509*(1+(wrand(1)-0.5)/10)</f>
        <v>#VALUE!</v>
      </c>
      <c r="O510" s="1" t="e">
        <f aca="false">O509*(1+(wrand(1)-0.5)/10)</f>
        <v>#VALUE!</v>
      </c>
      <c r="P510" s="1" t="e">
        <f aca="false">P509*(1+(wrand(1)-0.5)/10)</f>
        <v>#VALUE!</v>
      </c>
      <c r="Q510" s="1" t="e">
        <f aca="false">Q509*(1+(wrand(1)-0.5)/10)</f>
        <v>#VALUE!</v>
      </c>
      <c r="R510" s="1" t="e">
        <f aca="false">R509*(1+(wrand(1)-0.5)/10)</f>
        <v>#VALUE!</v>
      </c>
      <c r="S510" s="1" t="e">
        <f aca="false">S509*(1+(wrand(1)-0.5)/10)</f>
        <v>#VALUE!</v>
      </c>
    </row>
    <row r="511" customFormat="false" ht="15" hidden="false" customHeight="false" outlineLevel="0" collapsed="false">
      <c r="B511" s="1" t="n">
        <f aca="true">B510*(1+(RAND()-0.5)/10)</f>
        <v>14.3247296821963</v>
      </c>
      <c r="C511" s="1" t="n">
        <f aca="true">C510*(1+(RAND()-0.5)/10)</f>
        <v>12.6754508009874</v>
      </c>
      <c r="D511" s="1" t="n">
        <f aca="true">D510*(1+(RAND()-0.5)/10)</f>
        <v>2.19858653088819</v>
      </c>
      <c r="E511" s="1" t="n">
        <f aca="true">E510*(1+(RAND()-0.5)/10)</f>
        <v>4.95218055278593</v>
      </c>
      <c r="F511" s="1" t="n">
        <f aca="true">F510*(1+(RAND()-0.5)/10)</f>
        <v>17.4399123888949</v>
      </c>
      <c r="G511" s="1" t="n">
        <f aca="true">G510*(1+(RAND()-0.5)/10)</f>
        <v>16.6648710494991</v>
      </c>
      <c r="H511" s="1" t="n">
        <f aca="true">H510*(1+(RAND()-0.5)/10)</f>
        <v>5.1678314003218</v>
      </c>
      <c r="I511" s="1" t="n">
        <f aca="true">I510*(1+(RAND()-0.5)/10)</f>
        <v>11.3225394393183</v>
      </c>
      <c r="L511" s="1" t="e">
        <f aca="false">L510*(1+(wrand(1)-0.5)/10)</f>
        <v>#VALUE!</v>
      </c>
      <c r="M511" s="1" t="e">
        <f aca="false">M510*(1+(wrand(1)-0.5)/10)</f>
        <v>#VALUE!</v>
      </c>
      <c r="N511" s="1" t="e">
        <f aca="false">N510*(1+(wrand(1)-0.5)/10)</f>
        <v>#VALUE!</v>
      </c>
      <c r="O511" s="1" t="e">
        <f aca="false">O510*(1+(wrand(1)-0.5)/10)</f>
        <v>#VALUE!</v>
      </c>
      <c r="P511" s="1" t="e">
        <f aca="false">P510*(1+(wrand(1)-0.5)/10)</f>
        <v>#VALUE!</v>
      </c>
      <c r="Q511" s="1" t="e">
        <f aca="false">Q510*(1+(wrand(1)-0.5)/10)</f>
        <v>#VALUE!</v>
      </c>
      <c r="R511" s="1" t="e">
        <f aca="false">R510*(1+(wrand(1)-0.5)/10)</f>
        <v>#VALUE!</v>
      </c>
      <c r="S511" s="1" t="e">
        <f aca="false">S510*(1+(wrand(1)-0.5)/10)</f>
        <v>#VALUE!</v>
      </c>
    </row>
    <row r="512" customFormat="false" ht="15" hidden="false" customHeight="false" outlineLevel="0" collapsed="false">
      <c r="B512" s="1" t="n">
        <f aca="true">B511*(1+(RAND()-0.5)/10)</f>
        <v>14.425355367963</v>
      </c>
      <c r="C512" s="1" t="n">
        <f aca="true">C511*(1+(RAND()-0.5)/10)</f>
        <v>12.1741183342638</v>
      </c>
      <c r="D512" s="1" t="n">
        <f aca="true">D511*(1+(RAND()-0.5)/10)</f>
        <v>2.1727620685687</v>
      </c>
      <c r="E512" s="1" t="n">
        <f aca="true">E511*(1+(RAND()-0.5)/10)</f>
        <v>4.84405715531602</v>
      </c>
      <c r="F512" s="1" t="n">
        <f aca="true">F511*(1+(RAND()-0.5)/10)</f>
        <v>17.6361135883363</v>
      </c>
      <c r="G512" s="1" t="n">
        <f aca="true">G511*(1+(RAND()-0.5)/10)</f>
        <v>16.0234371223136</v>
      </c>
      <c r="H512" s="1" t="n">
        <f aca="true">H511*(1+(RAND()-0.5)/10)</f>
        <v>4.95505926237221</v>
      </c>
      <c r="I512" s="1" t="n">
        <f aca="true">I511*(1+(RAND()-0.5)/10)</f>
        <v>11.7435158408289</v>
      </c>
      <c r="L512" s="1" t="e">
        <f aca="false">L511*(1+(wrand(1)-0.5)/10)</f>
        <v>#VALUE!</v>
      </c>
      <c r="M512" s="1" t="e">
        <f aca="false">M511*(1+(wrand(1)-0.5)/10)</f>
        <v>#VALUE!</v>
      </c>
      <c r="N512" s="1" t="e">
        <f aca="false">N511*(1+(wrand(1)-0.5)/10)</f>
        <v>#VALUE!</v>
      </c>
      <c r="O512" s="1" t="e">
        <f aca="false">O511*(1+(wrand(1)-0.5)/10)</f>
        <v>#VALUE!</v>
      </c>
      <c r="P512" s="1" t="e">
        <f aca="false">P511*(1+(wrand(1)-0.5)/10)</f>
        <v>#VALUE!</v>
      </c>
      <c r="Q512" s="1" t="e">
        <f aca="false">Q511*(1+(wrand(1)-0.5)/10)</f>
        <v>#VALUE!</v>
      </c>
      <c r="R512" s="1" t="e">
        <f aca="false">R511*(1+(wrand(1)-0.5)/10)</f>
        <v>#VALUE!</v>
      </c>
      <c r="S512" s="1" t="e">
        <f aca="false">S511*(1+(wrand(1)-0.5)/10)</f>
        <v>#VALUE!</v>
      </c>
    </row>
    <row r="513" customFormat="false" ht="15" hidden="false" customHeight="false" outlineLevel="0" collapsed="false">
      <c r="B513" s="1" t="n">
        <f aca="true">B512*(1+(RAND()-0.5)/10)</f>
        <v>14.1054220330791</v>
      </c>
      <c r="C513" s="1" t="n">
        <f aca="true">C512*(1+(RAND()-0.5)/10)</f>
        <v>12.2727990821431</v>
      </c>
      <c r="D513" s="1" t="n">
        <f aca="true">D512*(1+(RAND()-0.5)/10)</f>
        <v>2.17598005979955</v>
      </c>
      <c r="E513" s="1" t="n">
        <f aca="true">E512*(1+(RAND()-0.5)/10)</f>
        <v>5.0807776144472</v>
      </c>
      <c r="F513" s="1" t="n">
        <f aca="true">F512*(1+(RAND()-0.5)/10)</f>
        <v>16.879006578421</v>
      </c>
      <c r="G513" s="1" t="n">
        <f aca="true">G512*(1+(RAND()-0.5)/10)</f>
        <v>16.4624412727978</v>
      </c>
      <c r="H513" s="1" t="n">
        <f aca="true">H512*(1+(RAND()-0.5)/10)</f>
        <v>4.74353177206967</v>
      </c>
      <c r="I513" s="1" t="n">
        <f aca="true">I512*(1+(RAND()-0.5)/10)</f>
        <v>11.3960473880329</v>
      </c>
      <c r="L513" s="1" t="e">
        <f aca="false">L512*(1+(wrand(1)-0.5)/10)</f>
        <v>#VALUE!</v>
      </c>
      <c r="M513" s="1" t="e">
        <f aca="false">M512*(1+(wrand(1)-0.5)/10)</f>
        <v>#VALUE!</v>
      </c>
      <c r="N513" s="1" t="e">
        <f aca="false">N512*(1+(wrand(1)-0.5)/10)</f>
        <v>#VALUE!</v>
      </c>
      <c r="O513" s="1" t="e">
        <f aca="false">O512*(1+(wrand(1)-0.5)/10)</f>
        <v>#VALUE!</v>
      </c>
      <c r="P513" s="1" t="e">
        <f aca="false">P512*(1+(wrand(1)-0.5)/10)</f>
        <v>#VALUE!</v>
      </c>
      <c r="Q513" s="1" t="e">
        <f aca="false">Q512*(1+(wrand(1)-0.5)/10)</f>
        <v>#VALUE!</v>
      </c>
      <c r="R513" s="1" t="e">
        <f aca="false">R512*(1+(wrand(1)-0.5)/10)</f>
        <v>#VALUE!</v>
      </c>
      <c r="S513" s="1" t="e">
        <f aca="false">S512*(1+(wrand(1)-0.5)/10)</f>
        <v>#VALUE!</v>
      </c>
    </row>
    <row r="514" customFormat="false" ht="15" hidden="false" customHeight="false" outlineLevel="0" collapsed="false">
      <c r="B514" s="1" t="n">
        <f aca="true">B513*(1+(RAND()-0.5)/10)</f>
        <v>13.5898452630769</v>
      </c>
      <c r="C514" s="1" t="n">
        <f aca="true">C513*(1+(RAND()-0.5)/10)</f>
        <v>11.9852586918973</v>
      </c>
      <c r="D514" s="1" t="n">
        <f aca="true">D513*(1+(RAND()-0.5)/10)</f>
        <v>2.10096887187047</v>
      </c>
      <c r="E514" s="1" t="n">
        <f aca="true">E513*(1+(RAND()-0.5)/10)</f>
        <v>5.07147635464086</v>
      </c>
      <c r="F514" s="1" t="n">
        <f aca="true">F513*(1+(RAND()-0.5)/10)</f>
        <v>17.2863963134243</v>
      </c>
      <c r="G514" s="1" t="n">
        <f aca="true">G513*(1+(RAND()-0.5)/10)</f>
        <v>16.1462107618035</v>
      </c>
      <c r="H514" s="1" t="n">
        <f aca="true">H513*(1+(RAND()-0.5)/10)</f>
        <v>4.73193368402134</v>
      </c>
      <c r="I514" s="1" t="n">
        <f aca="true">I513*(1+(RAND()-0.5)/10)</f>
        <v>11.4448398682252</v>
      </c>
      <c r="L514" s="1" t="e">
        <f aca="false">L513*(1+(wrand(1)-0.5)/10)</f>
        <v>#VALUE!</v>
      </c>
      <c r="M514" s="1" t="e">
        <f aca="false">M513*(1+(wrand(1)-0.5)/10)</f>
        <v>#VALUE!</v>
      </c>
      <c r="N514" s="1" t="e">
        <f aca="false">N513*(1+(wrand(1)-0.5)/10)</f>
        <v>#VALUE!</v>
      </c>
      <c r="O514" s="1" t="e">
        <f aca="false">O513*(1+(wrand(1)-0.5)/10)</f>
        <v>#VALUE!</v>
      </c>
      <c r="P514" s="1" t="e">
        <f aca="false">P513*(1+(wrand(1)-0.5)/10)</f>
        <v>#VALUE!</v>
      </c>
      <c r="Q514" s="1" t="e">
        <f aca="false">Q513*(1+(wrand(1)-0.5)/10)</f>
        <v>#VALUE!</v>
      </c>
      <c r="R514" s="1" t="e">
        <f aca="false">R513*(1+(wrand(1)-0.5)/10)</f>
        <v>#VALUE!</v>
      </c>
      <c r="S514" s="1" t="e">
        <f aca="false">S513*(1+(wrand(1)-0.5)/10)</f>
        <v>#VALUE!</v>
      </c>
    </row>
    <row r="515" customFormat="false" ht="15" hidden="false" customHeight="false" outlineLevel="0" collapsed="false">
      <c r="B515" s="1" t="n">
        <f aca="true">B514*(1+(RAND()-0.5)/10)</f>
        <v>13.2164836082319</v>
      </c>
      <c r="C515" s="1" t="n">
        <f aca="true">C514*(1+(RAND()-0.5)/10)</f>
        <v>11.7395775840581</v>
      </c>
      <c r="D515" s="1" t="n">
        <f aca="true">D514*(1+(RAND()-0.5)/10)</f>
        <v>2.17668127695635</v>
      </c>
      <c r="E515" s="1" t="n">
        <f aca="true">E514*(1+(RAND()-0.5)/10)</f>
        <v>4.98714358497899</v>
      </c>
      <c r="F515" s="1" t="n">
        <f aca="true">F514*(1+(RAND()-0.5)/10)</f>
        <v>17.1505961189275</v>
      </c>
      <c r="G515" s="1" t="n">
        <f aca="true">G514*(1+(RAND()-0.5)/10)</f>
        <v>15.9785277679817</v>
      </c>
      <c r="H515" s="1" t="n">
        <f aca="true">H514*(1+(RAND()-0.5)/10)</f>
        <v>4.90313333894313</v>
      </c>
      <c r="I515" s="1" t="n">
        <f aca="true">I514*(1+(RAND()-0.5)/10)</f>
        <v>11.8522411478921</v>
      </c>
      <c r="L515" s="1" t="e">
        <f aca="false">L514*(1+(wrand(1)-0.5)/10)</f>
        <v>#VALUE!</v>
      </c>
      <c r="M515" s="1" t="e">
        <f aca="false">M514*(1+(wrand(1)-0.5)/10)</f>
        <v>#VALUE!</v>
      </c>
      <c r="N515" s="1" t="e">
        <f aca="false">N514*(1+(wrand(1)-0.5)/10)</f>
        <v>#VALUE!</v>
      </c>
      <c r="O515" s="1" t="e">
        <f aca="false">O514*(1+(wrand(1)-0.5)/10)</f>
        <v>#VALUE!</v>
      </c>
      <c r="P515" s="1" t="e">
        <f aca="false">P514*(1+(wrand(1)-0.5)/10)</f>
        <v>#VALUE!</v>
      </c>
      <c r="Q515" s="1" t="e">
        <f aca="false">Q514*(1+(wrand(1)-0.5)/10)</f>
        <v>#VALUE!</v>
      </c>
      <c r="R515" s="1" t="e">
        <f aca="false">R514*(1+(wrand(1)-0.5)/10)</f>
        <v>#VALUE!</v>
      </c>
      <c r="S515" s="1" t="e">
        <f aca="false">S514*(1+(wrand(1)-0.5)/10)</f>
        <v>#VALUE!</v>
      </c>
    </row>
    <row r="516" customFormat="false" ht="15" hidden="false" customHeight="false" outlineLevel="0" collapsed="false">
      <c r="B516" s="1" t="n">
        <f aca="true">B515*(1+(RAND()-0.5)/10)</f>
        <v>12.6872670416627</v>
      </c>
      <c r="C516" s="1" t="n">
        <f aca="true">C515*(1+(RAND()-0.5)/10)</f>
        <v>11.4742260416096</v>
      </c>
      <c r="D516" s="1" t="n">
        <f aca="true">D515*(1+(RAND()-0.5)/10)</f>
        <v>2.11391505328431</v>
      </c>
      <c r="E516" s="1" t="n">
        <f aca="true">E515*(1+(RAND()-0.5)/10)</f>
        <v>4.74026031074986</v>
      </c>
      <c r="F516" s="1" t="n">
        <f aca="true">F515*(1+(RAND()-0.5)/10)</f>
        <v>16.6326769660953</v>
      </c>
      <c r="G516" s="1" t="n">
        <f aca="true">G515*(1+(RAND()-0.5)/10)</f>
        <v>16.2197831442498</v>
      </c>
      <c r="H516" s="1" t="n">
        <f aca="true">H515*(1+(RAND()-0.5)/10)</f>
        <v>4.97280987497926</v>
      </c>
      <c r="I516" s="1" t="n">
        <f aca="true">I515*(1+(RAND()-0.5)/10)</f>
        <v>12.1289026913103</v>
      </c>
      <c r="L516" s="1" t="e">
        <f aca="false">L515*(1+(wrand(1)-0.5)/10)</f>
        <v>#VALUE!</v>
      </c>
      <c r="M516" s="1" t="e">
        <f aca="false">M515*(1+(wrand(1)-0.5)/10)</f>
        <v>#VALUE!</v>
      </c>
      <c r="N516" s="1" t="e">
        <f aca="false">N515*(1+(wrand(1)-0.5)/10)</f>
        <v>#VALUE!</v>
      </c>
      <c r="O516" s="1" t="e">
        <f aca="false">O515*(1+(wrand(1)-0.5)/10)</f>
        <v>#VALUE!</v>
      </c>
      <c r="P516" s="1" t="e">
        <f aca="false">P515*(1+(wrand(1)-0.5)/10)</f>
        <v>#VALUE!</v>
      </c>
      <c r="Q516" s="1" t="e">
        <f aca="false">Q515*(1+(wrand(1)-0.5)/10)</f>
        <v>#VALUE!</v>
      </c>
      <c r="R516" s="1" t="e">
        <f aca="false">R515*(1+(wrand(1)-0.5)/10)</f>
        <v>#VALUE!</v>
      </c>
      <c r="S516" s="1" t="e">
        <f aca="false">S515*(1+(wrand(1)-0.5)/10)</f>
        <v>#VALUE!</v>
      </c>
    </row>
    <row r="517" customFormat="false" ht="15" hidden="false" customHeight="false" outlineLevel="0" collapsed="false">
      <c r="B517" s="1" t="n">
        <f aca="true">B516*(1+(RAND()-0.5)/10)</f>
        <v>12.3768807094765</v>
      </c>
      <c r="C517" s="1" t="n">
        <f aca="true">C516*(1+(RAND()-0.5)/10)</f>
        <v>11.2483896581037</v>
      </c>
      <c r="D517" s="1" t="n">
        <f aca="true">D516*(1+(RAND()-0.5)/10)</f>
        <v>2.06303543562226</v>
      </c>
      <c r="E517" s="1" t="n">
        <f aca="true">E516*(1+(RAND()-0.5)/10)</f>
        <v>4.75517323167731</v>
      </c>
      <c r="F517" s="1" t="n">
        <f aca="true">F516*(1+(RAND()-0.5)/10)</f>
        <v>15.9696142294973</v>
      </c>
      <c r="G517" s="1" t="n">
        <f aca="true">G516*(1+(RAND()-0.5)/10)</f>
        <v>16.1315165860538</v>
      </c>
      <c r="H517" s="1" t="n">
        <f aca="true">H516*(1+(RAND()-0.5)/10)</f>
        <v>4.99951062715473</v>
      </c>
      <c r="I517" s="1" t="n">
        <f aca="true">I516*(1+(RAND()-0.5)/10)</f>
        <v>12.0646779268373</v>
      </c>
      <c r="L517" s="1" t="e">
        <f aca="false">L516*(1+(wrand(1)-0.5)/10)</f>
        <v>#VALUE!</v>
      </c>
      <c r="M517" s="1" t="e">
        <f aca="false">M516*(1+(wrand(1)-0.5)/10)</f>
        <v>#VALUE!</v>
      </c>
      <c r="N517" s="1" t="e">
        <f aca="false">N516*(1+(wrand(1)-0.5)/10)</f>
        <v>#VALUE!</v>
      </c>
      <c r="O517" s="1" t="e">
        <f aca="false">O516*(1+(wrand(1)-0.5)/10)</f>
        <v>#VALUE!</v>
      </c>
      <c r="P517" s="1" t="e">
        <f aca="false">P516*(1+(wrand(1)-0.5)/10)</f>
        <v>#VALUE!</v>
      </c>
      <c r="Q517" s="1" t="e">
        <f aca="false">Q516*(1+(wrand(1)-0.5)/10)</f>
        <v>#VALUE!</v>
      </c>
      <c r="R517" s="1" t="e">
        <f aca="false">R516*(1+(wrand(1)-0.5)/10)</f>
        <v>#VALUE!</v>
      </c>
      <c r="S517" s="1" t="e">
        <f aca="false">S516*(1+(wrand(1)-0.5)/10)</f>
        <v>#VALUE!</v>
      </c>
    </row>
    <row r="518" customFormat="false" ht="15" hidden="false" customHeight="false" outlineLevel="0" collapsed="false">
      <c r="B518" s="1" t="n">
        <f aca="true">B517*(1+(RAND()-0.5)/10)</f>
        <v>12.595822570334</v>
      </c>
      <c r="C518" s="1" t="n">
        <f aca="true">C517*(1+(RAND()-0.5)/10)</f>
        <v>11.1206651096116</v>
      </c>
      <c r="D518" s="1" t="n">
        <f aca="true">D517*(1+(RAND()-0.5)/10)</f>
        <v>2.10895064554291</v>
      </c>
      <c r="E518" s="1" t="n">
        <f aca="true">E517*(1+(RAND()-0.5)/10)</f>
        <v>4.94272852046087</v>
      </c>
      <c r="F518" s="1" t="n">
        <f aca="true">F517*(1+(RAND()-0.5)/10)</f>
        <v>16.5659427128264</v>
      </c>
      <c r="G518" s="1" t="n">
        <f aca="true">G517*(1+(RAND()-0.5)/10)</f>
        <v>15.9551755249599</v>
      </c>
      <c r="H518" s="1" t="n">
        <f aca="true">H517*(1+(RAND()-0.5)/10)</f>
        <v>4.84009757489608</v>
      </c>
      <c r="I518" s="1" t="n">
        <f aca="true">I517*(1+(RAND()-0.5)/10)</f>
        <v>11.5433036108528</v>
      </c>
      <c r="L518" s="1" t="e">
        <f aca="false">L517*(1+(wrand(1)-0.5)/10)</f>
        <v>#VALUE!</v>
      </c>
      <c r="M518" s="1" t="e">
        <f aca="false">M517*(1+(wrand(1)-0.5)/10)</f>
        <v>#VALUE!</v>
      </c>
      <c r="N518" s="1" t="e">
        <f aca="false">N517*(1+(wrand(1)-0.5)/10)</f>
        <v>#VALUE!</v>
      </c>
      <c r="O518" s="1" t="e">
        <f aca="false">O517*(1+(wrand(1)-0.5)/10)</f>
        <v>#VALUE!</v>
      </c>
      <c r="P518" s="1" t="e">
        <f aca="false">P517*(1+(wrand(1)-0.5)/10)</f>
        <v>#VALUE!</v>
      </c>
      <c r="Q518" s="1" t="e">
        <f aca="false">Q517*(1+(wrand(1)-0.5)/10)</f>
        <v>#VALUE!</v>
      </c>
      <c r="R518" s="1" t="e">
        <f aca="false">R517*(1+(wrand(1)-0.5)/10)</f>
        <v>#VALUE!</v>
      </c>
      <c r="S518" s="1" t="e">
        <f aca="false">S517*(1+(wrand(1)-0.5)/10)</f>
        <v>#VALUE!</v>
      </c>
    </row>
    <row r="519" customFormat="false" ht="15" hidden="false" customHeight="false" outlineLevel="0" collapsed="false">
      <c r="B519" s="1" t="n">
        <f aca="true">B518*(1+(RAND()-0.5)/10)</f>
        <v>12.2598053348228</v>
      </c>
      <c r="C519" s="1" t="n">
        <f aca="true">C518*(1+(RAND()-0.5)/10)</f>
        <v>11.1235955311945</v>
      </c>
      <c r="D519" s="1" t="n">
        <f aca="true">D518*(1+(RAND()-0.5)/10)</f>
        <v>2.20265141353878</v>
      </c>
      <c r="E519" s="1" t="n">
        <f aca="true">E518*(1+(RAND()-0.5)/10)</f>
        <v>4.96105968403281</v>
      </c>
      <c r="F519" s="1" t="n">
        <f aca="true">F518*(1+(RAND()-0.5)/10)</f>
        <v>16.3240305766724</v>
      </c>
      <c r="G519" s="1" t="n">
        <f aca="true">G518*(1+(RAND()-0.5)/10)</f>
        <v>16.7350987235365</v>
      </c>
      <c r="H519" s="1" t="n">
        <f aca="true">H518*(1+(RAND()-0.5)/10)</f>
        <v>4.59953868387953</v>
      </c>
      <c r="I519" s="1" t="n">
        <f aca="true">I518*(1+(RAND()-0.5)/10)</f>
        <v>11.3404871057902</v>
      </c>
      <c r="L519" s="1" t="e">
        <f aca="false">L518*(1+(wrand(1)-0.5)/10)</f>
        <v>#VALUE!</v>
      </c>
      <c r="M519" s="1" t="e">
        <f aca="false">M518*(1+(wrand(1)-0.5)/10)</f>
        <v>#VALUE!</v>
      </c>
      <c r="N519" s="1" t="e">
        <f aca="false">N518*(1+(wrand(1)-0.5)/10)</f>
        <v>#VALUE!</v>
      </c>
      <c r="O519" s="1" t="e">
        <f aca="false">O518*(1+(wrand(1)-0.5)/10)</f>
        <v>#VALUE!</v>
      </c>
      <c r="P519" s="1" t="e">
        <f aca="false">P518*(1+(wrand(1)-0.5)/10)</f>
        <v>#VALUE!</v>
      </c>
      <c r="Q519" s="1" t="e">
        <f aca="false">Q518*(1+(wrand(1)-0.5)/10)</f>
        <v>#VALUE!</v>
      </c>
      <c r="R519" s="1" t="e">
        <f aca="false">R518*(1+(wrand(1)-0.5)/10)</f>
        <v>#VALUE!</v>
      </c>
      <c r="S519" s="1" t="e">
        <f aca="false">S518*(1+(wrand(1)-0.5)/10)</f>
        <v>#VALUE!</v>
      </c>
    </row>
    <row r="520" customFormat="false" ht="15" hidden="false" customHeight="false" outlineLevel="0" collapsed="false">
      <c r="B520" s="1" t="n">
        <f aca="true">B519*(1+(RAND()-0.5)/10)</f>
        <v>12.2781121077435</v>
      </c>
      <c r="C520" s="1" t="n">
        <f aca="true">C519*(1+(RAND()-0.5)/10)</f>
        <v>10.7776267239607</v>
      </c>
      <c r="D520" s="1" t="n">
        <f aca="true">D519*(1+(RAND()-0.5)/10)</f>
        <v>2.16114383273525</v>
      </c>
      <c r="E520" s="1" t="n">
        <f aca="true">E519*(1+(RAND()-0.5)/10)</f>
        <v>4.77100765069439</v>
      </c>
      <c r="F520" s="1" t="n">
        <f aca="true">F519*(1+(RAND()-0.5)/10)</f>
        <v>17.0302015854742</v>
      </c>
      <c r="G520" s="1" t="n">
        <f aca="true">G519*(1+(RAND()-0.5)/10)</f>
        <v>17.0528556787873</v>
      </c>
      <c r="H520" s="1" t="n">
        <f aca="true">H519*(1+(RAND()-0.5)/10)</f>
        <v>4.73465882048779</v>
      </c>
      <c r="I520" s="1" t="n">
        <f aca="true">I519*(1+(RAND()-0.5)/10)</f>
        <v>11.0834044260824</v>
      </c>
      <c r="L520" s="1" t="e">
        <f aca="false">L519*(1+(wrand(1)-0.5)/10)</f>
        <v>#VALUE!</v>
      </c>
      <c r="M520" s="1" t="e">
        <f aca="false">M519*(1+(wrand(1)-0.5)/10)</f>
        <v>#VALUE!</v>
      </c>
      <c r="N520" s="1" t="e">
        <f aca="false">N519*(1+(wrand(1)-0.5)/10)</f>
        <v>#VALUE!</v>
      </c>
      <c r="O520" s="1" t="e">
        <f aca="false">O519*(1+(wrand(1)-0.5)/10)</f>
        <v>#VALUE!</v>
      </c>
      <c r="P520" s="1" t="e">
        <f aca="false">P519*(1+(wrand(1)-0.5)/10)</f>
        <v>#VALUE!</v>
      </c>
      <c r="Q520" s="1" t="e">
        <f aca="false">Q519*(1+(wrand(1)-0.5)/10)</f>
        <v>#VALUE!</v>
      </c>
      <c r="R520" s="1" t="e">
        <f aca="false">R519*(1+(wrand(1)-0.5)/10)</f>
        <v>#VALUE!</v>
      </c>
      <c r="S520" s="1" t="e">
        <f aca="false">S519*(1+(wrand(1)-0.5)/10)</f>
        <v>#VALUE!</v>
      </c>
    </row>
    <row r="521" customFormat="false" ht="15" hidden="false" customHeight="false" outlineLevel="0" collapsed="false">
      <c r="B521" s="1" t="n">
        <f aca="true">B520*(1+(RAND()-0.5)/10)</f>
        <v>12.5482685245847</v>
      </c>
      <c r="C521" s="1" t="n">
        <f aca="true">C520*(1+(RAND()-0.5)/10)</f>
        <v>10.3709048550258</v>
      </c>
      <c r="D521" s="1" t="n">
        <f aca="true">D520*(1+(RAND()-0.5)/10)</f>
        <v>2.1675770758028</v>
      </c>
      <c r="E521" s="1" t="n">
        <f aca="true">E520*(1+(RAND()-0.5)/10)</f>
        <v>4.55539758262426</v>
      </c>
      <c r="F521" s="1" t="n">
        <f aca="true">F520*(1+(RAND()-0.5)/10)</f>
        <v>16.2995444881636</v>
      </c>
      <c r="G521" s="1" t="n">
        <f aca="true">G520*(1+(RAND()-0.5)/10)</f>
        <v>17.5224270270257</v>
      </c>
      <c r="H521" s="1" t="n">
        <f aca="true">H520*(1+(RAND()-0.5)/10)</f>
        <v>4.78595412520606</v>
      </c>
      <c r="I521" s="1" t="n">
        <f aca="true">I520*(1+(RAND()-0.5)/10)</f>
        <v>10.8402161719891</v>
      </c>
      <c r="L521" s="1" t="e">
        <f aca="false">L520*(1+(wrand(1)-0.5)/10)</f>
        <v>#VALUE!</v>
      </c>
      <c r="M521" s="1" t="e">
        <f aca="false">M520*(1+(wrand(1)-0.5)/10)</f>
        <v>#VALUE!</v>
      </c>
      <c r="N521" s="1" t="e">
        <f aca="false">N520*(1+(wrand(1)-0.5)/10)</f>
        <v>#VALUE!</v>
      </c>
      <c r="O521" s="1" t="e">
        <f aca="false">O520*(1+(wrand(1)-0.5)/10)</f>
        <v>#VALUE!</v>
      </c>
      <c r="P521" s="1" t="e">
        <f aca="false">P520*(1+(wrand(1)-0.5)/10)</f>
        <v>#VALUE!</v>
      </c>
      <c r="Q521" s="1" t="e">
        <f aca="false">Q520*(1+(wrand(1)-0.5)/10)</f>
        <v>#VALUE!</v>
      </c>
      <c r="R521" s="1" t="e">
        <f aca="false">R520*(1+(wrand(1)-0.5)/10)</f>
        <v>#VALUE!</v>
      </c>
      <c r="S521" s="1" t="e">
        <f aca="false">S520*(1+(wrand(1)-0.5)/10)</f>
        <v>#VALUE!</v>
      </c>
    </row>
    <row r="522" customFormat="false" ht="15" hidden="false" customHeight="false" outlineLevel="0" collapsed="false">
      <c r="B522" s="1" t="n">
        <f aca="true">B521*(1+(RAND()-0.5)/10)</f>
        <v>12.3918317380594</v>
      </c>
      <c r="C522" s="1" t="n">
        <f aca="true">C521*(1+(RAND()-0.5)/10)</f>
        <v>10.2719015557082</v>
      </c>
      <c r="D522" s="1" t="n">
        <f aca="true">D521*(1+(RAND()-0.5)/10)</f>
        <v>2.17377448769345</v>
      </c>
      <c r="E522" s="1" t="n">
        <f aca="true">E521*(1+(RAND()-0.5)/10)</f>
        <v>4.42987427209486</v>
      </c>
      <c r="F522" s="1" t="n">
        <f aca="true">F521*(1+(RAND()-0.5)/10)</f>
        <v>16.1983571192914</v>
      </c>
      <c r="G522" s="1" t="n">
        <f aca="true">G521*(1+(RAND()-0.5)/10)</f>
        <v>17.6137468492986</v>
      </c>
      <c r="H522" s="1" t="n">
        <f aca="true">H521*(1+(RAND()-0.5)/10)</f>
        <v>4.82772869138876</v>
      </c>
      <c r="I522" s="1" t="n">
        <f aca="true">I521*(1+(RAND()-0.5)/10)</f>
        <v>10.5749219936987</v>
      </c>
      <c r="L522" s="1" t="e">
        <f aca="false">L521*(1+(wrand(1)-0.5)/10)</f>
        <v>#VALUE!</v>
      </c>
      <c r="M522" s="1" t="e">
        <f aca="false">M521*(1+(wrand(1)-0.5)/10)</f>
        <v>#VALUE!</v>
      </c>
      <c r="N522" s="1" t="e">
        <f aca="false">N521*(1+(wrand(1)-0.5)/10)</f>
        <v>#VALUE!</v>
      </c>
      <c r="O522" s="1" t="e">
        <f aca="false">O521*(1+(wrand(1)-0.5)/10)</f>
        <v>#VALUE!</v>
      </c>
      <c r="P522" s="1" t="e">
        <f aca="false">P521*(1+(wrand(1)-0.5)/10)</f>
        <v>#VALUE!</v>
      </c>
      <c r="Q522" s="1" t="e">
        <f aca="false">Q521*(1+(wrand(1)-0.5)/10)</f>
        <v>#VALUE!</v>
      </c>
      <c r="R522" s="1" t="e">
        <f aca="false">R521*(1+(wrand(1)-0.5)/10)</f>
        <v>#VALUE!</v>
      </c>
      <c r="S522" s="1" t="e">
        <f aca="false">S521*(1+(wrand(1)-0.5)/10)</f>
        <v>#VALUE!</v>
      </c>
    </row>
    <row r="523" customFormat="false" ht="15" hidden="false" customHeight="false" outlineLevel="0" collapsed="false">
      <c r="B523" s="1" t="n">
        <f aca="true">B522*(1+(RAND()-0.5)/10)</f>
        <v>12.9656351583592</v>
      </c>
      <c r="C523" s="1" t="n">
        <f aca="true">C522*(1+(RAND()-0.5)/10)</f>
        <v>9.7986206870363</v>
      </c>
      <c r="D523" s="1" t="n">
        <f aca="true">D522*(1+(RAND()-0.5)/10)</f>
        <v>2.10403964871305</v>
      </c>
      <c r="E523" s="1" t="n">
        <f aca="true">E522*(1+(RAND()-0.5)/10)</f>
        <v>4.42775468631053</v>
      </c>
      <c r="F523" s="1" t="n">
        <f aca="true">F522*(1+(RAND()-0.5)/10)</f>
        <v>16.1284764147204</v>
      </c>
      <c r="G523" s="1" t="n">
        <f aca="true">G522*(1+(RAND()-0.5)/10)</f>
        <v>17.74534533029</v>
      </c>
      <c r="H523" s="1" t="n">
        <f aca="true">H522*(1+(RAND()-0.5)/10)</f>
        <v>4.75345311930317</v>
      </c>
      <c r="I523" s="1" t="n">
        <f aca="true">I522*(1+(RAND()-0.5)/10)</f>
        <v>10.6270332141929</v>
      </c>
      <c r="L523" s="1" t="e">
        <f aca="false">L522*(1+(wrand(1)-0.5)/10)</f>
        <v>#VALUE!</v>
      </c>
      <c r="M523" s="1" t="e">
        <f aca="false">M522*(1+(wrand(1)-0.5)/10)</f>
        <v>#VALUE!</v>
      </c>
      <c r="N523" s="1" t="e">
        <f aca="false">N522*(1+(wrand(1)-0.5)/10)</f>
        <v>#VALUE!</v>
      </c>
      <c r="O523" s="1" t="e">
        <f aca="false">O522*(1+(wrand(1)-0.5)/10)</f>
        <v>#VALUE!</v>
      </c>
      <c r="P523" s="1" t="e">
        <f aca="false">P522*(1+(wrand(1)-0.5)/10)</f>
        <v>#VALUE!</v>
      </c>
      <c r="Q523" s="1" t="e">
        <f aca="false">Q522*(1+(wrand(1)-0.5)/10)</f>
        <v>#VALUE!</v>
      </c>
      <c r="R523" s="1" t="e">
        <f aca="false">R522*(1+(wrand(1)-0.5)/10)</f>
        <v>#VALUE!</v>
      </c>
      <c r="S523" s="1" t="e">
        <f aca="false">S522*(1+(wrand(1)-0.5)/10)</f>
        <v>#VALUE!</v>
      </c>
    </row>
    <row r="524" customFormat="false" ht="15" hidden="false" customHeight="false" outlineLevel="0" collapsed="false">
      <c r="B524" s="1" t="n">
        <f aca="true">B523*(1+(RAND()-0.5)/10)</f>
        <v>13.3801772489258</v>
      </c>
      <c r="C524" s="1" t="n">
        <f aca="true">C523*(1+(RAND()-0.5)/10)</f>
        <v>10.1468296048019</v>
      </c>
      <c r="D524" s="1" t="n">
        <f aca="true">D523*(1+(RAND()-0.5)/10)</f>
        <v>2.06671726902934</v>
      </c>
      <c r="E524" s="1" t="n">
        <f aca="true">E523*(1+(RAND()-0.5)/10)</f>
        <v>4.24542469091434</v>
      </c>
      <c r="F524" s="1" t="n">
        <f aca="true">F523*(1+(RAND()-0.5)/10)</f>
        <v>16.1982060052865</v>
      </c>
      <c r="G524" s="1" t="n">
        <f aca="true">G523*(1+(RAND()-0.5)/10)</f>
        <v>17.8653772526582</v>
      </c>
      <c r="H524" s="1" t="n">
        <f aca="true">H523*(1+(RAND()-0.5)/10)</f>
        <v>4.93332297941805</v>
      </c>
      <c r="I524" s="1" t="n">
        <f aca="true">I523*(1+(RAND()-0.5)/10)</f>
        <v>10.6461243832363</v>
      </c>
      <c r="L524" s="1" t="e">
        <f aca="false">L523*(1+(wrand(1)-0.5)/10)</f>
        <v>#VALUE!</v>
      </c>
      <c r="M524" s="1" t="e">
        <f aca="false">M523*(1+(wrand(1)-0.5)/10)</f>
        <v>#VALUE!</v>
      </c>
      <c r="N524" s="1" t="e">
        <f aca="false">N523*(1+(wrand(1)-0.5)/10)</f>
        <v>#VALUE!</v>
      </c>
      <c r="O524" s="1" t="e">
        <f aca="false">O523*(1+(wrand(1)-0.5)/10)</f>
        <v>#VALUE!</v>
      </c>
      <c r="P524" s="1" t="e">
        <f aca="false">P523*(1+(wrand(1)-0.5)/10)</f>
        <v>#VALUE!</v>
      </c>
      <c r="Q524" s="1" t="e">
        <f aca="false">Q523*(1+(wrand(1)-0.5)/10)</f>
        <v>#VALUE!</v>
      </c>
      <c r="R524" s="1" t="e">
        <f aca="false">R523*(1+(wrand(1)-0.5)/10)</f>
        <v>#VALUE!</v>
      </c>
      <c r="S524" s="1" t="e">
        <f aca="false">S523*(1+(wrand(1)-0.5)/10)</f>
        <v>#VALUE!</v>
      </c>
    </row>
    <row r="525" customFormat="false" ht="15" hidden="false" customHeight="false" outlineLevel="0" collapsed="false">
      <c r="B525" s="1" t="n">
        <f aca="true">B524*(1+(RAND()-0.5)/10)</f>
        <v>13.2722067535149</v>
      </c>
      <c r="C525" s="1" t="n">
        <f aca="true">C524*(1+(RAND()-0.5)/10)</f>
        <v>9.85878748999636</v>
      </c>
      <c r="D525" s="1" t="n">
        <f aca="true">D524*(1+(RAND()-0.5)/10)</f>
        <v>2.06561638068089</v>
      </c>
      <c r="E525" s="1" t="n">
        <f aca="true">E524*(1+(RAND()-0.5)/10)</f>
        <v>4.28122286620302</v>
      </c>
      <c r="F525" s="1" t="n">
        <f aca="true">F524*(1+(RAND()-0.5)/10)</f>
        <v>16.3830413106319</v>
      </c>
      <c r="G525" s="1" t="n">
        <f aca="true">G524*(1+(RAND()-0.5)/10)</f>
        <v>18.6521782352159</v>
      </c>
      <c r="H525" s="1" t="n">
        <f aca="true">H524*(1+(RAND()-0.5)/10)</f>
        <v>4.96594470345542</v>
      </c>
      <c r="I525" s="1" t="n">
        <f aca="true">I524*(1+(RAND()-0.5)/10)</f>
        <v>10.142195783321</v>
      </c>
      <c r="L525" s="1" t="e">
        <f aca="false">L524*(1+(wrand(1)-0.5)/10)</f>
        <v>#VALUE!</v>
      </c>
      <c r="M525" s="1" t="e">
        <f aca="false">M524*(1+(wrand(1)-0.5)/10)</f>
        <v>#VALUE!</v>
      </c>
      <c r="N525" s="1" t="e">
        <f aca="false">N524*(1+(wrand(1)-0.5)/10)</f>
        <v>#VALUE!</v>
      </c>
      <c r="O525" s="1" t="e">
        <f aca="false">O524*(1+(wrand(1)-0.5)/10)</f>
        <v>#VALUE!</v>
      </c>
      <c r="P525" s="1" t="e">
        <f aca="false">P524*(1+(wrand(1)-0.5)/10)</f>
        <v>#VALUE!</v>
      </c>
      <c r="Q525" s="1" t="e">
        <f aca="false">Q524*(1+(wrand(1)-0.5)/10)</f>
        <v>#VALUE!</v>
      </c>
      <c r="R525" s="1" t="e">
        <f aca="false">R524*(1+(wrand(1)-0.5)/10)</f>
        <v>#VALUE!</v>
      </c>
      <c r="S525" s="1" t="e">
        <f aca="false">S524*(1+(wrand(1)-0.5)/10)</f>
        <v>#VALUE!</v>
      </c>
    </row>
    <row r="526" customFormat="false" ht="15" hidden="false" customHeight="false" outlineLevel="0" collapsed="false">
      <c r="B526" s="1" t="n">
        <f aca="true">B525*(1+(RAND()-0.5)/10)</f>
        <v>12.9583456655212</v>
      </c>
      <c r="C526" s="1" t="n">
        <f aca="true">C525*(1+(RAND()-0.5)/10)</f>
        <v>9.51535745674657</v>
      </c>
      <c r="D526" s="1" t="n">
        <f aca="true">D525*(1+(RAND()-0.5)/10)</f>
        <v>1.97643499607483</v>
      </c>
      <c r="E526" s="1" t="n">
        <f aca="true">E525*(1+(RAND()-0.5)/10)</f>
        <v>4.13022059460409</v>
      </c>
      <c r="F526" s="1" t="n">
        <f aca="true">F525*(1+(RAND()-0.5)/10)</f>
        <v>16.5927739224435</v>
      </c>
      <c r="G526" s="1" t="n">
        <f aca="true">G525*(1+(RAND()-0.5)/10)</f>
        <v>18.2633657538223</v>
      </c>
      <c r="H526" s="1" t="n">
        <f aca="true">H525*(1+(RAND()-0.5)/10)</f>
        <v>5.01755124731175</v>
      </c>
      <c r="I526" s="1" t="n">
        <f aca="true">I525*(1+(RAND()-0.5)/10)</f>
        <v>10.2311552906993</v>
      </c>
      <c r="L526" s="1" t="e">
        <f aca="false">L525*(1+(wrand(1)-0.5)/10)</f>
        <v>#VALUE!</v>
      </c>
      <c r="M526" s="1" t="e">
        <f aca="false">M525*(1+(wrand(1)-0.5)/10)</f>
        <v>#VALUE!</v>
      </c>
      <c r="N526" s="1" t="e">
        <f aca="false">N525*(1+(wrand(1)-0.5)/10)</f>
        <v>#VALUE!</v>
      </c>
      <c r="O526" s="1" t="e">
        <f aca="false">O525*(1+(wrand(1)-0.5)/10)</f>
        <v>#VALUE!</v>
      </c>
      <c r="P526" s="1" t="e">
        <f aca="false">P525*(1+(wrand(1)-0.5)/10)</f>
        <v>#VALUE!</v>
      </c>
      <c r="Q526" s="1" t="e">
        <f aca="false">Q525*(1+(wrand(1)-0.5)/10)</f>
        <v>#VALUE!</v>
      </c>
      <c r="R526" s="1" t="e">
        <f aca="false">R525*(1+(wrand(1)-0.5)/10)</f>
        <v>#VALUE!</v>
      </c>
      <c r="S526" s="1" t="e">
        <f aca="false">S525*(1+(wrand(1)-0.5)/10)</f>
        <v>#VALUE!</v>
      </c>
    </row>
    <row r="527" customFormat="false" ht="15" hidden="false" customHeight="false" outlineLevel="0" collapsed="false">
      <c r="B527" s="1" t="n">
        <f aca="true">B526*(1+(RAND()-0.5)/10)</f>
        <v>12.7365905023893</v>
      </c>
      <c r="C527" s="1" t="n">
        <f aca="true">C526*(1+(RAND()-0.5)/10)</f>
        <v>9.20083606600791</v>
      </c>
      <c r="D527" s="1" t="n">
        <f aca="true">D526*(1+(RAND()-0.5)/10)</f>
        <v>2.02125603240962</v>
      </c>
      <c r="E527" s="1" t="n">
        <f aca="true">E526*(1+(RAND()-0.5)/10)</f>
        <v>3.9387144284079</v>
      </c>
      <c r="F527" s="1" t="n">
        <f aca="true">F526*(1+(RAND()-0.5)/10)</f>
        <v>17.3540485492058</v>
      </c>
      <c r="G527" s="1" t="n">
        <f aca="true">G526*(1+(RAND()-0.5)/10)</f>
        <v>19.1443552865383</v>
      </c>
      <c r="H527" s="1" t="n">
        <f aca="true">H526*(1+(RAND()-0.5)/10)</f>
        <v>5.17000255444958</v>
      </c>
      <c r="I527" s="1" t="n">
        <f aca="true">I526*(1+(RAND()-0.5)/10)</f>
        <v>9.91455812247889</v>
      </c>
      <c r="L527" s="1" t="e">
        <f aca="false">L526*(1+(wrand(1)-0.5)/10)</f>
        <v>#VALUE!</v>
      </c>
      <c r="M527" s="1" t="e">
        <f aca="false">M526*(1+(wrand(1)-0.5)/10)</f>
        <v>#VALUE!</v>
      </c>
      <c r="N527" s="1" t="e">
        <f aca="false">N526*(1+(wrand(1)-0.5)/10)</f>
        <v>#VALUE!</v>
      </c>
      <c r="O527" s="1" t="e">
        <f aca="false">O526*(1+(wrand(1)-0.5)/10)</f>
        <v>#VALUE!</v>
      </c>
      <c r="P527" s="1" t="e">
        <f aca="false">P526*(1+(wrand(1)-0.5)/10)</f>
        <v>#VALUE!</v>
      </c>
      <c r="Q527" s="1" t="e">
        <f aca="false">Q526*(1+(wrand(1)-0.5)/10)</f>
        <v>#VALUE!</v>
      </c>
      <c r="R527" s="1" t="e">
        <f aca="false">R526*(1+(wrand(1)-0.5)/10)</f>
        <v>#VALUE!</v>
      </c>
      <c r="S527" s="1" t="e">
        <f aca="false">S526*(1+(wrand(1)-0.5)/10)</f>
        <v>#VALUE!</v>
      </c>
    </row>
    <row r="528" customFormat="false" ht="15" hidden="false" customHeight="false" outlineLevel="0" collapsed="false">
      <c r="B528" s="1" t="n">
        <f aca="true">B527*(1+(RAND()-0.5)/10)</f>
        <v>13.1193435859248</v>
      </c>
      <c r="C528" s="1" t="n">
        <f aca="true">C527*(1+(RAND()-0.5)/10)</f>
        <v>8.77379926997479</v>
      </c>
      <c r="D528" s="1" t="n">
        <f aca="true">D527*(1+(RAND()-0.5)/10)</f>
        <v>1.97147268564095</v>
      </c>
      <c r="E528" s="1" t="n">
        <f aca="true">E527*(1+(RAND()-0.5)/10)</f>
        <v>3.81705553871941</v>
      </c>
      <c r="F528" s="1" t="n">
        <f aca="true">F527*(1+(RAND()-0.5)/10)</f>
        <v>16.8626463156961</v>
      </c>
      <c r="G528" s="1" t="n">
        <f aca="true">G527*(1+(RAND()-0.5)/10)</f>
        <v>19.8672476045564</v>
      </c>
      <c r="H528" s="1" t="n">
        <f aca="true">H527*(1+(RAND()-0.5)/10)</f>
        <v>5.2670219655733</v>
      </c>
      <c r="I528" s="1" t="n">
        <f aca="true">I527*(1+(RAND()-0.5)/10)</f>
        <v>10.2342376196407</v>
      </c>
      <c r="L528" s="1" t="e">
        <f aca="false">L527*(1+(wrand(1)-0.5)/10)</f>
        <v>#VALUE!</v>
      </c>
      <c r="M528" s="1" t="e">
        <f aca="false">M527*(1+(wrand(1)-0.5)/10)</f>
        <v>#VALUE!</v>
      </c>
      <c r="N528" s="1" t="e">
        <f aca="false">N527*(1+(wrand(1)-0.5)/10)</f>
        <v>#VALUE!</v>
      </c>
      <c r="O528" s="1" t="e">
        <f aca="false">O527*(1+(wrand(1)-0.5)/10)</f>
        <v>#VALUE!</v>
      </c>
      <c r="P528" s="1" t="e">
        <f aca="false">P527*(1+(wrand(1)-0.5)/10)</f>
        <v>#VALUE!</v>
      </c>
      <c r="Q528" s="1" t="e">
        <f aca="false">Q527*(1+(wrand(1)-0.5)/10)</f>
        <v>#VALUE!</v>
      </c>
      <c r="R528" s="1" t="e">
        <f aca="false">R527*(1+(wrand(1)-0.5)/10)</f>
        <v>#VALUE!</v>
      </c>
      <c r="S528" s="1" t="e">
        <f aca="false">S527*(1+(wrand(1)-0.5)/10)</f>
        <v>#VALUE!</v>
      </c>
    </row>
    <row r="529" customFormat="false" ht="15" hidden="false" customHeight="false" outlineLevel="0" collapsed="false">
      <c r="B529" s="1" t="n">
        <f aca="true">B528*(1+(RAND()-0.5)/10)</f>
        <v>13.35108881069</v>
      </c>
      <c r="C529" s="1" t="n">
        <f aca="true">C528*(1+(RAND()-0.5)/10)</f>
        <v>8.87786103198781</v>
      </c>
      <c r="D529" s="1" t="n">
        <f aca="true">D528*(1+(RAND()-0.5)/10)</f>
        <v>1.97882036447184</v>
      </c>
      <c r="E529" s="1" t="n">
        <f aca="true">E528*(1+(RAND()-0.5)/10)</f>
        <v>3.67970014558219</v>
      </c>
      <c r="F529" s="1" t="n">
        <f aca="true">F528*(1+(RAND()-0.5)/10)</f>
        <v>16.6601265136078</v>
      </c>
      <c r="G529" s="1" t="n">
        <f aca="true">G528*(1+(RAND()-0.5)/10)</f>
        <v>20.8101767932756</v>
      </c>
      <c r="H529" s="1" t="n">
        <f aca="true">H528*(1+(RAND()-0.5)/10)</f>
        <v>5.09399016633385</v>
      </c>
      <c r="I529" s="1" t="n">
        <f aca="true">I528*(1+(RAND()-0.5)/10)</f>
        <v>9.88291904944324</v>
      </c>
      <c r="L529" s="1" t="e">
        <f aca="false">L528*(1+(wrand(1)-0.5)/10)</f>
        <v>#VALUE!</v>
      </c>
      <c r="M529" s="1" t="e">
        <f aca="false">M528*(1+(wrand(1)-0.5)/10)</f>
        <v>#VALUE!</v>
      </c>
      <c r="N529" s="1" t="e">
        <f aca="false">N528*(1+(wrand(1)-0.5)/10)</f>
        <v>#VALUE!</v>
      </c>
      <c r="O529" s="1" t="e">
        <f aca="false">O528*(1+(wrand(1)-0.5)/10)</f>
        <v>#VALUE!</v>
      </c>
      <c r="P529" s="1" t="e">
        <f aca="false">P528*(1+(wrand(1)-0.5)/10)</f>
        <v>#VALUE!</v>
      </c>
      <c r="Q529" s="1" t="e">
        <f aca="false">Q528*(1+(wrand(1)-0.5)/10)</f>
        <v>#VALUE!</v>
      </c>
      <c r="R529" s="1" t="e">
        <f aca="false">R528*(1+(wrand(1)-0.5)/10)</f>
        <v>#VALUE!</v>
      </c>
      <c r="S529" s="1" t="e">
        <f aca="false">S528*(1+(wrand(1)-0.5)/10)</f>
        <v>#VALUE!</v>
      </c>
    </row>
    <row r="530" customFormat="false" ht="15" hidden="false" customHeight="false" outlineLevel="0" collapsed="false">
      <c r="B530" s="1" t="n">
        <f aca="true">B529*(1+(RAND()-0.5)/10)</f>
        <v>13.8800104646538</v>
      </c>
      <c r="C530" s="1" t="n">
        <f aca="true">C529*(1+(RAND()-0.5)/10)</f>
        <v>9.1559816103447</v>
      </c>
      <c r="D530" s="1" t="n">
        <f aca="true">D529*(1+(RAND()-0.5)/10)</f>
        <v>1.89337524940423</v>
      </c>
      <c r="E530" s="1" t="n">
        <f aca="true">E529*(1+(RAND()-0.5)/10)</f>
        <v>3.71837490259679</v>
      </c>
      <c r="F530" s="1" t="n">
        <f aca="true">F529*(1+(RAND()-0.5)/10)</f>
        <v>16.0333578424635</v>
      </c>
      <c r="G530" s="1" t="n">
        <f aca="true">G529*(1+(RAND()-0.5)/10)</f>
        <v>19.9048792177775</v>
      </c>
      <c r="H530" s="1" t="n">
        <f aca="true">H529*(1+(RAND()-0.5)/10)</f>
        <v>5.04326523690845</v>
      </c>
      <c r="I530" s="1" t="n">
        <f aca="true">I529*(1+(RAND()-0.5)/10)</f>
        <v>9.77828697271509</v>
      </c>
      <c r="L530" s="1" t="e">
        <f aca="false">L529*(1+(wrand(1)-0.5)/10)</f>
        <v>#VALUE!</v>
      </c>
      <c r="M530" s="1" t="e">
        <f aca="false">M529*(1+(wrand(1)-0.5)/10)</f>
        <v>#VALUE!</v>
      </c>
      <c r="N530" s="1" t="e">
        <f aca="false">N529*(1+(wrand(1)-0.5)/10)</f>
        <v>#VALUE!</v>
      </c>
      <c r="O530" s="1" t="e">
        <f aca="false">O529*(1+(wrand(1)-0.5)/10)</f>
        <v>#VALUE!</v>
      </c>
      <c r="P530" s="1" t="e">
        <f aca="false">P529*(1+(wrand(1)-0.5)/10)</f>
        <v>#VALUE!</v>
      </c>
      <c r="Q530" s="1" t="e">
        <f aca="false">Q529*(1+(wrand(1)-0.5)/10)</f>
        <v>#VALUE!</v>
      </c>
      <c r="R530" s="1" t="e">
        <f aca="false">R529*(1+(wrand(1)-0.5)/10)</f>
        <v>#VALUE!</v>
      </c>
      <c r="S530" s="1" t="e">
        <f aca="false">S529*(1+(wrand(1)-0.5)/10)</f>
        <v>#VALUE!</v>
      </c>
    </row>
    <row r="531" customFormat="false" ht="15" hidden="false" customHeight="false" outlineLevel="0" collapsed="false">
      <c r="B531" s="1" t="n">
        <f aca="true">B530*(1+(RAND()-0.5)/10)</f>
        <v>13.8917944292341</v>
      </c>
      <c r="C531" s="1" t="n">
        <f aca="true">C530*(1+(RAND()-0.5)/10)</f>
        <v>8.75668769567784</v>
      </c>
      <c r="D531" s="1" t="n">
        <f aca="true">D530*(1+(RAND()-0.5)/10)</f>
        <v>1.93370319690662</v>
      </c>
      <c r="E531" s="1" t="n">
        <f aca="true">E530*(1+(RAND()-0.5)/10)</f>
        <v>3.61354234561732</v>
      </c>
      <c r="F531" s="1" t="n">
        <f aca="true">F530*(1+(RAND()-0.5)/10)</f>
        <v>15.3228891284056</v>
      </c>
      <c r="G531" s="1" t="n">
        <f aca="true">G530*(1+(RAND()-0.5)/10)</f>
        <v>19.7042226229877</v>
      </c>
      <c r="H531" s="1" t="n">
        <f aca="true">H530*(1+(RAND()-0.5)/10)</f>
        <v>5.11542453609602</v>
      </c>
      <c r="I531" s="1" t="n">
        <f aca="true">I530*(1+(RAND()-0.5)/10)</f>
        <v>9.91819470896969</v>
      </c>
      <c r="L531" s="1" t="e">
        <f aca="false">L530*(1+(wrand(1)-0.5)/10)</f>
        <v>#VALUE!</v>
      </c>
      <c r="M531" s="1" t="e">
        <f aca="false">M530*(1+(wrand(1)-0.5)/10)</f>
        <v>#VALUE!</v>
      </c>
      <c r="N531" s="1" t="e">
        <f aca="false">N530*(1+(wrand(1)-0.5)/10)</f>
        <v>#VALUE!</v>
      </c>
      <c r="O531" s="1" t="e">
        <f aca="false">O530*(1+(wrand(1)-0.5)/10)</f>
        <v>#VALUE!</v>
      </c>
      <c r="P531" s="1" t="e">
        <f aca="false">P530*(1+(wrand(1)-0.5)/10)</f>
        <v>#VALUE!</v>
      </c>
      <c r="Q531" s="1" t="e">
        <f aca="false">Q530*(1+(wrand(1)-0.5)/10)</f>
        <v>#VALUE!</v>
      </c>
      <c r="R531" s="1" t="e">
        <f aca="false">R530*(1+(wrand(1)-0.5)/10)</f>
        <v>#VALUE!</v>
      </c>
      <c r="S531" s="1" t="e">
        <f aca="false">S530*(1+(wrand(1)-0.5)/10)</f>
        <v>#VALUE!</v>
      </c>
    </row>
    <row r="532" customFormat="false" ht="15" hidden="false" customHeight="false" outlineLevel="0" collapsed="false">
      <c r="B532" s="1" t="n">
        <f aca="true">B531*(1+(RAND()-0.5)/10)</f>
        <v>14.5694969507882</v>
      </c>
      <c r="C532" s="1" t="n">
        <f aca="true">C531*(1+(RAND()-0.5)/10)</f>
        <v>8.83627943327299</v>
      </c>
      <c r="D532" s="1" t="n">
        <f aca="true">D531*(1+(RAND()-0.5)/10)</f>
        <v>1.99701631195224</v>
      </c>
      <c r="E532" s="1" t="n">
        <f aca="true">E531*(1+(RAND()-0.5)/10)</f>
        <v>3.53200363861393</v>
      </c>
      <c r="F532" s="1" t="n">
        <f aca="true">F531*(1+(RAND()-0.5)/10)</f>
        <v>14.5741939850199</v>
      </c>
      <c r="G532" s="1" t="n">
        <f aca="true">G531*(1+(RAND()-0.5)/10)</f>
        <v>19.8030407709044</v>
      </c>
      <c r="H532" s="1" t="n">
        <f aca="true">H531*(1+(RAND()-0.5)/10)</f>
        <v>4.9852004152298</v>
      </c>
      <c r="I532" s="1" t="n">
        <f aca="true">I531*(1+(RAND()-0.5)/10)</f>
        <v>9.95177652914835</v>
      </c>
      <c r="L532" s="1" t="e">
        <f aca="false">L531*(1+(wrand(1)-0.5)/10)</f>
        <v>#VALUE!</v>
      </c>
      <c r="M532" s="1" t="e">
        <f aca="false">M531*(1+(wrand(1)-0.5)/10)</f>
        <v>#VALUE!</v>
      </c>
      <c r="N532" s="1" t="e">
        <f aca="false">N531*(1+(wrand(1)-0.5)/10)</f>
        <v>#VALUE!</v>
      </c>
      <c r="O532" s="1" t="e">
        <f aca="false">O531*(1+(wrand(1)-0.5)/10)</f>
        <v>#VALUE!</v>
      </c>
      <c r="P532" s="1" t="e">
        <f aca="false">P531*(1+(wrand(1)-0.5)/10)</f>
        <v>#VALUE!</v>
      </c>
      <c r="Q532" s="1" t="e">
        <f aca="false">Q531*(1+(wrand(1)-0.5)/10)</f>
        <v>#VALUE!</v>
      </c>
      <c r="R532" s="1" t="e">
        <f aca="false">R531*(1+(wrand(1)-0.5)/10)</f>
        <v>#VALUE!</v>
      </c>
      <c r="S532" s="1" t="e">
        <f aca="false">S531*(1+(wrand(1)-0.5)/10)</f>
        <v>#VALUE!</v>
      </c>
    </row>
    <row r="533" customFormat="false" ht="15" hidden="false" customHeight="false" outlineLevel="0" collapsed="false">
      <c r="B533" s="1" t="n">
        <f aca="true">B532*(1+(RAND()-0.5)/10)</f>
        <v>14.8975559025733</v>
      </c>
      <c r="C533" s="1" t="n">
        <f aca="true">C532*(1+(RAND()-0.5)/10)</f>
        <v>9.1106752694256</v>
      </c>
      <c r="D533" s="1" t="n">
        <f aca="true">D532*(1+(RAND()-0.5)/10)</f>
        <v>1.94889546329042</v>
      </c>
      <c r="E533" s="1" t="n">
        <f aca="true">E532*(1+(RAND()-0.5)/10)</f>
        <v>3.48461029365904</v>
      </c>
      <c r="F533" s="1" t="n">
        <f aca="true">F532*(1+(RAND()-0.5)/10)</f>
        <v>14.7126362140348</v>
      </c>
      <c r="G533" s="1" t="n">
        <f aca="true">G532*(1+(RAND()-0.5)/10)</f>
        <v>20.158400436464</v>
      </c>
      <c r="H533" s="1" t="n">
        <f aca="true">H532*(1+(RAND()-0.5)/10)</f>
        <v>4.87707086666342</v>
      </c>
      <c r="I533" s="1" t="n">
        <f aca="true">I532*(1+(RAND()-0.5)/10)</f>
        <v>9.92105987077739</v>
      </c>
      <c r="L533" s="1" t="e">
        <f aca="false">L532*(1+(wrand(1)-0.5)/10)</f>
        <v>#VALUE!</v>
      </c>
      <c r="M533" s="1" t="e">
        <f aca="false">M532*(1+(wrand(1)-0.5)/10)</f>
        <v>#VALUE!</v>
      </c>
      <c r="N533" s="1" t="e">
        <f aca="false">N532*(1+(wrand(1)-0.5)/10)</f>
        <v>#VALUE!</v>
      </c>
      <c r="O533" s="1" t="e">
        <f aca="false">O532*(1+(wrand(1)-0.5)/10)</f>
        <v>#VALUE!</v>
      </c>
      <c r="P533" s="1" t="e">
        <f aca="false">P532*(1+(wrand(1)-0.5)/10)</f>
        <v>#VALUE!</v>
      </c>
      <c r="Q533" s="1" t="e">
        <f aca="false">Q532*(1+(wrand(1)-0.5)/10)</f>
        <v>#VALUE!</v>
      </c>
      <c r="R533" s="1" t="e">
        <f aca="false">R532*(1+(wrand(1)-0.5)/10)</f>
        <v>#VALUE!</v>
      </c>
      <c r="S533" s="1" t="e">
        <f aca="false">S532*(1+(wrand(1)-0.5)/10)</f>
        <v>#VALUE!</v>
      </c>
    </row>
    <row r="534" customFormat="false" ht="15" hidden="false" customHeight="false" outlineLevel="0" collapsed="false">
      <c r="B534" s="1" t="n">
        <f aca="true">B533*(1+(RAND()-0.5)/10)</f>
        <v>14.1545476881395</v>
      </c>
      <c r="C534" s="1" t="n">
        <f aca="true">C533*(1+(RAND()-0.5)/10)</f>
        <v>9.07616045928062</v>
      </c>
      <c r="D534" s="1" t="n">
        <f aca="true">D533*(1+(RAND()-0.5)/10)</f>
        <v>1.85434812476735</v>
      </c>
      <c r="E534" s="1" t="n">
        <f aca="true">E533*(1+(RAND()-0.5)/10)</f>
        <v>3.47018518867958</v>
      </c>
      <c r="F534" s="1" t="n">
        <f aca="true">F533*(1+(RAND()-0.5)/10)</f>
        <v>14.8967334982708</v>
      </c>
      <c r="G534" s="1" t="n">
        <f aca="true">G533*(1+(RAND()-0.5)/10)</f>
        <v>20.0765739307515</v>
      </c>
      <c r="H534" s="1" t="n">
        <f aca="true">H533*(1+(RAND()-0.5)/10)</f>
        <v>4.88595779528194</v>
      </c>
      <c r="I534" s="1" t="n">
        <f aca="true">I533*(1+(RAND()-0.5)/10)</f>
        <v>9.86820580733618</v>
      </c>
      <c r="L534" s="1" t="e">
        <f aca="false">L533*(1+(wrand(1)-0.5)/10)</f>
        <v>#VALUE!</v>
      </c>
      <c r="M534" s="1" t="e">
        <f aca="false">M533*(1+(wrand(1)-0.5)/10)</f>
        <v>#VALUE!</v>
      </c>
      <c r="N534" s="1" t="e">
        <f aca="false">N533*(1+(wrand(1)-0.5)/10)</f>
        <v>#VALUE!</v>
      </c>
      <c r="O534" s="1" t="e">
        <f aca="false">O533*(1+(wrand(1)-0.5)/10)</f>
        <v>#VALUE!</v>
      </c>
      <c r="P534" s="1" t="e">
        <f aca="false">P533*(1+(wrand(1)-0.5)/10)</f>
        <v>#VALUE!</v>
      </c>
      <c r="Q534" s="1" t="e">
        <f aca="false">Q533*(1+(wrand(1)-0.5)/10)</f>
        <v>#VALUE!</v>
      </c>
      <c r="R534" s="1" t="e">
        <f aca="false">R533*(1+(wrand(1)-0.5)/10)</f>
        <v>#VALUE!</v>
      </c>
      <c r="S534" s="1" t="e">
        <f aca="false">S533*(1+(wrand(1)-0.5)/10)</f>
        <v>#VALUE!</v>
      </c>
    </row>
    <row r="535" customFormat="false" ht="15" hidden="false" customHeight="false" outlineLevel="0" collapsed="false">
      <c r="B535" s="1" t="n">
        <f aca="true">B534*(1+(RAND()-0.5)/10)</f>
        <v>13.7584054844193</v>
      </c>
      <c r="C535" s="1" t="n">
        <f aca="true">C534*(1+(RAND()-0.5)/10)</f>
        <v>8.8386898066842</v>
      </c>
      <c r="D535" s="1" t="n">
        <f aca="true">D534*(1+(RAND()-0.5)/10)</f>
        <v>1.81829421652045</v>
      </c>
      <c r="E535" s="1" t="n">
        <f aca="true">E534*(1+(RAND()-0.5)/10)</f>
        <v>3.37365013341595</v>
      </c>
      <c r="F535" s="1" t="n">
        <f aca="true">F534*(1+(RAND()-0.5)/10)</f>
        <v>14.5670074993518</v>
      </c>
      <c r="G535" s="1" t="n">
        <f aca="true">G534*(1+(RAND()-0.5)/10)</f>
        <v>20.5039760224385</v>
      </c>
      <c r="H535" s="1" t="n">
        <f aca="true">H534*(1+(RAND()-0.5)/10)</f>
        <v>4.97407220279331</v>
      </c>
      <c r="I535" s="1" t="n">
        <f aca="true">I534*(1+(RAND()-0.5)/10)</f>
        <v>10.2250880343135</v>
      </c>
      <c r="L535" s="1" t="e">
        <f aca="false">L534*(1+(wrand(1)-0.5)/10)</f>
        <v>#VALUE!</v>
      </c>
      <c r="M535" s="1" t="e">
        <f aca="false">M534*(1+(wrand(1)-0.5)/10)</f>
        <v>#VALUE!</v>
      </c>
      <c r="N535" s="1" t="e">
        <f aca="false">N534*(1+(wrand(1)-0.5)/10)</f>
        <v>#VALUE!</v>
      </c>
      <c r="O535" s="1" t="e">
        <f aca="false">O534*(1+(wrand(1)-0.5)/10)</f>
        <v>#VALUE!</v>
      </c>
      <c r="P535" s="1" t="e">
        <f aca="false">P534*(1+(wrand(1)-0.5)/10)</f>
        <v>#VALUE!</v>
      </c>
      <c r="Q535" s="1" t="e">
        <f aca="false">Q534*(1+(wrand(1)-0.5)/10)</f>
        <v>#VALUE!</v>
      </c>
      <c r="R535" s="1" t="e">
        <f aca="false">R534*(1+(wrand(1)-0.5)/10)</f>
        <v>#VALUE!</v>
      </c>
      <c r="S535" s="1" t="e">
        <f aca="false">S534*(1+(wrand(1)-0.5)/10)</f>
        <v>#VALUE!</v>
      </c>
    </row>
    <row r="536" customFormat="false" ht="15" hidden="false" customHeight="false" outlineLevel="0" collapsed="false">
      <c r="B536" s="1" t="n">
        <f aca="true">B535*(1+(RAND()-0.5)/10)</f>
        <v>13.2776201380337</v>
      </c>
      <c r="C536" s="1" t="n">
        <f aca="true">C535*(1+(RAND()-0.5)/10)</f>
        <v>8.90508558881612</v>
      </c>
      <c r="D536" s="1" t="n">
        <f aca="true">D535*(1+(RAND()-0.5)/10)</f>
        <v>1.90846532903666</v>
      </c>
      <c r="E536" s="1" t="n">
        <f aca="true">E535*(1+(RAND()-0.5)/10)</f>
        <v>3.43778906360451</v>
      </c>
      <c r="F536" s="1" t="n">
        <f aca="true">F535*(1+(RAND()-0.5)/10)</f>
        <v>14.6688544748914</v>
      </c>
      <c r="G536" s="1" t="n">
        <f aca="true">G535*(1+(RAND()-0.5)/10)</f>
        <v>19.8397145000154</v>
      </c>
      <c r="H536" s="1" t="n">
        <f aca="true">H535*(1+(RAND()-0.5)/10)</f>
        <v>4.93561952342412</v>
      </c>
      <c r="I536" s="1" t="n">
        <f aca="true">I535*(1+(RAND()-0.5)/10)</f>
        <v>10.2160444609301</v>
      </c>
      <c r="L536" s="1" t="e">
        <f aca="false">L535*(1+(wrand(1)-0.5)/10)</f>
        <v>#VALUE!</v>
      </c>
      <c r="M536" s="1" t="e">
        <f aca="false">M535*(1+(wrand(1)-0.5)/10)</f>
        <v>#VALUE!</v>
      </c>
      <c r="N536" s="1" t="e">
        <f aca="false">N535*(1+(wrand(1)-0.5)/10)</f>
        <v>#VALUE!</v>
      </c>
      <c r="O536" s="1" t="e">
        <f aca="false">O535*(1+(wrand(1)-0.5)/10)</f>
        <v>#VALUE!</v>
      </c>
      <c r="P536" s="1" t="e">
        <f aca="false">P535*(1+(wrand(1)-0.5)/10)</f>
        <v>#VALUE!</v>
      </c>
      <c r="Q536" s="1" t="e">
        <f aca="false">Q535*(1+(wrand(1)-0.5)/10)</f>
        <v>#VALUE!</v>
      </c>
      <c r="R536" s="1" t="e">
        <f aca="false">R535*(1+(wrand(1)-0.5)/10)</f>
        <v>#VALUE!</v>
      </c>
      <c r="S536" s="1" t="e">
        <f aca="false">S535*(1+(wrand(1)-0.5)/10)</f>
        <v>#VALUE!</v>
      </c>
    </row>
    <row r="537" customFormat="false" ht="15" hidden="false" customHeight="false" outlineLevel="0" collapsed="false">
      <c r="B537" s="1" t="n">
        <f aca="true">B536*(1+(RAND()-0.5)/10)</f>
        <v>13.3079695456744</v>
      </c>
      <c r="C537" s="1" t="n">
        <f aca="true">C536*(1+(RAND()-0.5)/10)</f>
        <v>9.16703725522761</v>
      </c>
      <c r="D537" s="1" t="n">
        <f aca="true">D536*(1+(RAND()-0.5)/10)</f>
        <v>1.92473694737867</v>
      </c>
      <c r="E537" s="1" t="n">
        <f aca="true">E536*(1+(RAND()-0.5)/10)</f>
        <v>3.3322079957509</v>
      </c>
      <c r="F537" s="1" t="n">
        <f aca="true">F536*(1+(RAND()-0.5)/10)</f>
        <v>14.1909961946568</v>
      </c>
      <c r="G537" s="1" t="n">
        <f aca="true">G536*(1+(RAND()-0.5)/10)</f>
        <v>20.775879804274</v>
      </c>
      <c r="H537" s="1" t="n">
        <f aca="true">H536*(1+(RAND()-0.5)/10)</f>
        <v>4.93210295298626</v>
      </c>
      <c r="I537" s="1" t="n">
        <f aca="true">I536*(1+(RAND()-0.5)/10)</f>
        <v>10.1030867799993</v>
      </c>
      <c r="L537" s="1" t="e">
        <f aca="false">L536*(1+(wrand(1)-0.5)/10)</f>
        <v>#VALUE!</v>
      </c>
      <c r="M537" s="1" t="e">
        <f aca="false">M536*(1+(wrand(1)-0.5)/10)</f>
        <v>#VALUE!</v>
      </c>
      <c r="N537" s="1" t="e">
        <f aca="false">N536*(1+(wrand(1)-0.5)/10)</f>
        <v>#VALUE!</v>
      </c>
      <c r="O537" s="1" t="e">
        <f aca="false">O536*(1+(wrand(1)-0.5)/10)</f>
        <v>#VALUE!</v>
      </c>
      <c r="P537" s="1" t="e">
        <f aca="false">P536*(1+(wrand(1)-0.5)/10)</f>
        <v>#VALUE!</v>
      </c>
      <c r="Q537" s="1" t="e">
        <f aca="false">Q536*(1+(wrand(1)-0.5)/10)</f>
        <v>#VALUE!</v>
      </c>
      <c r="R537" s="1" t="e">
        <f aca="false">R536*(1+(wrand(1)-0.5)/10)</f>
        <v>#VALUE!</v>
      </c>
      <c r="S537" s="1" t="e">
        <f aca="false">S536*(1+(wrand(1)-0.5)/10)</f>
        <v>#VALUE!</v>
      </c>
    </row>
    <row r="538" customFormat="false" ht="15" hidden="false" customHeight="false" outlineLevel="0" collapsed="false">
      <c r="B538" s="1" t="n">
        <f aca="true">B537*(1+(RAND()-0.5)/10)</f>
        <v>12.9858035604327</v>
      </c>
      <c r="C538" s="1" t="n">
        <f aca="true">C537*(1+(RAND()-0.5)/10)</f>
        <v>8.79578570168029</v>
      </c>
      <c r="D538" s="1" t="n">
        <f aca="true">D537*(1+(RAND()-0.5)/10)</f>
        <v>1.95762617961437</v>
      </c>
      <c r="E538" s="1" t="n">
        <f aca="true">E537*(1+(RAND()-0.5)/10)</f>
        <v>3.33321629496342</v>
      </c>
      <c r="F538" s="1" t="n">
        <f aca="true">F537*(1+(RAND()-0.5)/10)</f>
        <v>13.548160721464</v>
      </c>
      <c r="G538" s="1" t="n">
        <f aca="true">G537*(1+(RAND()-0.5)/10)</f>
        <v>20.1578292271506</v>
      </c>
      <c r="H538" s="1" t="n">
        <f aca="true">H537*(1+(RAND()-0.5)/10)</f>
        <v>5.09463732177137</v>
      </c>
      <c r="I538" s="1" t="n">
        <f aca="true">I537*(1+(RAND()-0.5)/10)</f>
        <v>10.4270059067498</v>
      </c>
      <c r="L538" s="1" t="e">
        <f aca="false">L537*(1+(wrand(1)-0.5)/10)</f>
        <v>#VALUE!</v>
      </c>
      <c r="M538" s="1" t="e">
        <f aca="false">M537*(1+(wrand(1)-0.5)/10)</f>
        <v>#VALUE!</v>
      </c>
      <c r="N538" s="1" t="e">
        <f aca="false">N537*(1+(wrand(1)-0.5)/10)</f>
        <v>#VALUE!</v>
      </c>
      <c r="O538" s="1" t="e">
        <f aca="false">O537*(1+(wrand(1)-0.5)/10)</f>
        <v>#VALUE!</v>
      </c>
      <c r="P538" s="1" t="e">
        <f aca="false">P537*(1+(wrand(1)-0.5)/10)</f>
        <v>#VALUE!</v>
      </c>
      <c r="Q538" s="1" t="e">
        <f aca="false">Q537*(1+(wrand(1)-0.5)/10)</f>
        <v>#VALUE!</v>
      </c>
      <c r="R538" s="1" t="e">
        <f aca="false">R537*(1+(wrand(1)-0.5)/10)</f>
        <v>#VALUE!</v>
      </c>
      <c r="S538" s="1" t="e">
        <f aca="false">S537*(1+(wrand(1)-0.5)/10)</f>
        <v>#VALUE!</v>
      </c>
    </row>
    <row r="539" customFormat="false" ht="15" hidden="false" customHeight="false" outlineLevel="0" collapsed="false">
      <c r="B539" s="1" t="n">
        <f aca="true">B538*(1+(RAND()-0.5)/10)</f>
        <v>13.6198624567201</v>
      </c>
      <c r="C539" s="1" t="n">
        <f aca="true">C538*(1+(RAND()-0.5)/10)</f>
        <v>8.84438189563029</v>
      </c>
      <c r="D539" s="1" t="n">
        <f aca="true">D538*(1+(RAND()-0.5)/10)</f>
        <v>1.86108688327745</v>
      </c>
      <c r="E539" s="1" t="n">
        <f aca="true">E538*(1+(RAND()-0.5)/10)</f>
        <v>3.20868894960373</v>
      </c>
      <c r="F539" s="1" t="n">
        <f aca="true">F538*(1+(RAND()-0.5)/10)</f>
        <v>13.6474090488833</v>
      </c>
      <c r="G539" s="1" t="n">
        <f aca="true">G538*(1+(RAND()-0.5)/10)</f>
        <v>21.0648493527924</v>
      </c>
      <c r="H539" s="1" t="n">
        <f aca="true">H538*(1+(RAND()-0.5)/10)</f>
        <v>5.0958624500008</v>
      </c>
      <c r="I539" s="1" t="n">
        <f aca="true">I538*(1+(RAND()-0.5)/10)</f>
        <v>10.3863148219437</v>
      </c>
      <c r="L539" s="1" t="e">
        <f aca="false">L538*(1+(wrand(1)-0.5)/10)</f>
        <v>#VALUE!</v>
      </c>
      <c r="M539" s="1" t="e">
        <f aca="false">M538*(1+(wrand(1)-0.5)/10)</f>
        <v>#VALUE!</v>
      </c>
      <c r="N539" s="1" t="e">
        <f aca="false">N538*(1+(wrand(1)-0.5)/10)</f>
        <v>#VALUE!</v>
      </c>
      <c r="O539" s="1" t="e">
        <f aca="false">O538*(1+(wrand(1)-0.5)/10)</f>
        <v>#VALUE!</v>
      </c>
      <c r="P539" s="1" t="e">
        <f aca="false">P538*(1+(wrand(1)-0.5)/10)</f>
        <v>#VALUE!</v>
      </c>
      <c r="Q539" s="1" t="e">
        <f aca="false">Q538*(1+(wrand(1)-0.5)/10)</f>
        <v>#VALUE!</v>
      </c>
      <c r="R539" s="1" t="e">
        <f aca="false">R538*(1+(wrand(1)-0.5)/10)</f>
        <v>#VALUE!</v>
      </c>
      <c r="S539" s="1" t="e">
        <f aca="false">S538*(1+(wrand(1)-0.5)/10)</f>
        <v>#VALUE!</v>
      </c>
    </row>
    <row r="540" customFormat="false" ht="15" hidden="false" customHeight="false" outlineLevel="0" collapsed="false">
      <c r="B540" s="1" t="n">
        <f aca="true">B539*(1+(RAND()-0.5)/10)</f>
        <v>13.7812834684291</v>
      </c>
      <c r="C540" s="1" t="n">
        <f aca="true">C539*(1+(RAND()-0.5)/10)</f>
        <v>8.98887473705825</v>
      </c>
      <c r="D540" s="1" t="n">
        <f aca="true">D539*(1+(RAND()-0.5)/10)</f>
        <v>1.95220312308545</v>
      </c>
      <c r="E540" s="1" t="n">
        <f aca="true">E539*(1+(RAND()-0.5)/10)</f>
        <v>3.33981857970336</v>
      </c>
      <c r="F540" s="1" t="n">
        <f aca="true">F539*(1+(RAND()-0.5)/10)</f>
        <v>13.9816920401877</v>
      </c>
      <c r="G540" s="1" t="n">
        <f aca="true">G539*(1+(RAND()-0.5)/10)</f>
        <v>21.1313013329537</v>
      </c>
      <c r="H540" s="1" t="n">
        <f aca="true">H539*(1+(RAND()-0.5)/10)</f>
        <v>5.26540491937057</v>
      </c>
      <c r="I540" s="1" t="n">
        <f aca="true">I539*(1+(RAND()-0.5)/10)</f>
        <v>10.7011093059535</v>
      </c>
      <c r="L540" s="1" t="e">
        <f aca="false">L539*(1+(wrand(1)-0.5)/10)</f>
        <v>#VALUE!</v>
      </c>
      <c r="M540" s="1" t="e">
        <f aca="false">M539*(1+(wrand(1)-0.5)/10)</f>
        <v>#VALUE!</v>
      </c>
      <c r="N540" s="1" t="e">
        <f aca="false">N539*(1+(wrand(1)-0.5)/10)</f>
        <v>#VALUE!</v>
      </c>
      <c r="O540" s="1" t="e">
        <f aca="false">O539*(1+(wrand(1)-0.5)/10)</f>
        <v>#VALUE!</v>
      </c>
      <c r="P540" s="1" t="e">
        <f aca="false">P539*(1+(wrand(1)-0.5)/10)</f>
        <v>#VALUE!</v>
      </c>
      <c r="Q540" s="1" t="e">
        <f aca="false">Q539*(1+(wrand(1)-0.5)/10)</f>
        <v>#VALUE!</v>
      </c>
      <c r="R540" s="1" t="e">
        <f aca="false">R539*(1+(wrand(1)-0.5)/10)</f>
        <v>#VALUE!</v>
      </c>
      <c r="S540" s="1" t="e">
        <f aca="false">S539*(1+(wrand(1)-0.5)/10)</f>
        <v>#VALUE!</v>
      </c>
    </row>
    <row r="541" customFormat="false" ht="15" hidden="false" customHeight="false" outlineLevel="0" collapsed="false">
      <c r="B541" s="1" t="n">
        <f aca="true">B540*(1+(RAND()-0.5)/10)</f>
        <v>13.1371660924547</v>
      </c>
      <c r="C541" s="1" t="n">
        <f aca="true">C540*(1+(RAND()-0.5)/10)</f>
        <v>9.28399081142539</v>
      </c>
      <c r="D541" s="1" t="n">
        <f aca="true">D540*(1+(RAND()-0.5)/10)</f>
        <v>1.89756852622315</v>
      </c>
      <c r="E541" s="1" t="n">
        <f aca="true">E540*(1+(RAND()-0.5)/10)</f>
        <v>3.50241421826608</v>
      </c>
      <c r="F541" s="1" t="n">
        <f aca="true">F540*(1+(RAND()-0.5)/10)</f>
        <v>14.6109580387589</v>
      </c>
      <c r="G541" s="1" t="n">
        <f aca="true">G540*(1+(RAND()-0.5)/10)</f>
        <v>21.0334605344822</v>
      </c>
      <c r="H541" s="1" t="n">
        <f aca="true">H540*(1+(RAND()-0.5)/10)</f>
        <v>5.36850629236602</v>
      </c>
      <c r="I541" s="1" t="n">
        <f aca="true">I540*(1+(RAND()-0.5)/10)</f>
        <v>10.4406869238903</v>
      </c>
      <c r="L541" s="1" t="e">
        <f aca="false">L540*(1+(wrand(1)-0.5)/10)</f>
        <v>#VALUE!</v>
      </c>
      <c r="M541" s="1" t="e">
        <f aca="false">M540*(1+(wrand(1)-0.5)/10)</f>
        <v>#VALUE!</v>
      </c>
      <c r="N541" s="1" t="e">
        <f aca="false">N540*(1+(wrand(1)-0.5)/10)</f>
        <v>#VALUE!</v>
      </c>
      <c r="O541" s="1" t="e">
        <f aca="false">O540*(1+(wrand(1)-0.5)/10)</f>
        <v>#VALUE!</v>
      </c>
      <c r="P541" s="1" t="e">
        <f aca="false">P540*(1+(wrand(1)-0.5)/10)</f>
        <v>#VALUE!</v>
      </c>
      <c r="Q541" s="1" t="e">
        <f aca="false">Q540*(1+(wrand(1)-0.5)/10)</f>
        <v>#VALUE!</v>
      </c>
      <c r="R541" s="1" t="e">
        <f aca="false">R540*(1+(wrand(1)-0.5)/10)</f>
        <v>#VALUE!</v>
      </c>
      <c r="S541" s="1" t="e">
        <f aca="false">S540*(1+(wrand(1)-0.5)/10)</f>
        <v>#VALUE!</v>
      </c>
    </row>
    <row r="542" customFormat="false" ht="15" hidden="false" customHeight="false" outlineLevel="0" collapsed="false">
      <c r="B542" s="1" t="n">
        <f aca="true">B541*(1+(RAND()-0.5)/10)</f>
        <v>13.791555513841</v>
      </c>
      <c r="C542" s="1" t="n">
        <f aca="true">C541*(1+(RAND()-0.5)/10)</f>
        <v>9.48493944474209</v>
      </c>
      <c r="D542" s="1" t="n">
        <f aca="true">D541*(1+(RAND()-0.5)/10)</f>
        <v>1.8340155431647</v>
      </c>
      <c r="E542" s="1" t="n">
        <f aca="true">E541*(1+(RAND()-0.5)/10)</f>
        <v>3.66413410490623</v>
      </c>
      <c r="F542" s="1" t="n">
        <f aca="true">F541*(1+(RAND()-0.5)/10)</f>
        <v>14.9072839963634</v>
      </c>
      <c r="G542" s="1" t="n">
        <f aca="true">G541*(1+(RAND()-0.5)/10)</f>
        <v>20.2351351099216</v>
      </c>
      <c r="H542" s="1" t="n">
        <f aca="true">H541*(1+(RAND()-0.5)/10)</f>
        <v>5.11659834218618</v>
      </c>
      <c r="I542" s="1" t="n">
        <f aca="true">I541*(1+(RAND()-0.5)/10)</f>
        <v>10.3565718861917</v>
      </c>
      <c r="L542" s="1" t="e">
        <f aca="false">L541*(1+(wrand(1)-0.5)/10)</f>
        <v>#VALUE!</v>
      </c>
      <c r="M542" s="1" t="e">
        <f aca="false">M541*(1+(wrand(1)-0.5)/10)</f>
        <v>#VALUE!</v>
      </c>
      <c r="N542" s="1" t="e">
        <f aca="false">N541*(1+(wrand(1)-0.5)/10)</f>
        <v>#VALUE!</v>
      </c>
      <c r="O542" s="1" t="e">
        <f aca="false">O541*(1+(wrand(1)-0.5)/10)</f>
        <v>#VALUE!</v>
      </c>
      <c r="P542" s="1" t="e">
        <f aca="false">P541*(1+(wrand(1)-0.5)/10)</f>
        <v>#VALUE!</v>
      </c>
      <c r="Q542" s="1" t="e">
        <f aca="false">Q541*(1+(wrand(1)-0.5)/10)</f>
        <v>#VALUE!</v>
      </c>
      <c r="R542" s="1" t="e">
        <f aca="false">R541*(1+(wrand(1)-0.5)/10)</f>
        <v>#VALUE!</v>
      </c>
      <c r="S542" s="1" t="e">
        <f aca="false">S541*(1+(wrand(1)-0.5)/10)</f>
        <v>#VALUE!</v>
      </c>
    </row>
    <row r="543" customFormat="false" ht="15" hidden="false" customHeight="false" outlineLevel="0" collapsed="false">
      <c r="B543" s="1" t="n">
        <f aca="true">B542*(1+(RAND()-0.5)/10)</f>
        <v>14.2909157739026</v>
      </c>
      <c r="C543" s="1" t="n">
        <f aca="true">C542*(1+(RAND()-0.5)/10)</f>
        <v>9.5675435488577</v>
      </c>
      <c r="D543" s="1" t="n">
        <f aca="true">D542*(1+(RAND()-0.5)/10)</f>
        <v>1.7546356736501</v>
      </c>
      <c r="E543" s="1" t="n">
        <f aca="true">E542*(1+(RAND()-0.5)/10)</f>
        <v>3.62102155968209</v>
      </c>
      <c r="F543" s="1" t="n">
        <f aca="true">F542*(1+(RAND()-0.5)/10)</f>
        <v>14.3130476451843</v>
      </c>
      <c r="G543" s="1" t="n">
        <f aca="true">G542*(1+(RAND()-0.5)/10)</f>
        <v>20.8708139488732</v>
      </c>
      <c r="H543" s="1" t="n">
        <f aca="true">H542*(1+(RAND()-0.5)/10)</f>
        <v>4.97059601967698</v>
      </c>
      <c r="I543" s="1" t="n">
        <f aca="true">I542*(1+(RAND()-0.5)/10)</f>
        <v>10.3976549867372</v>
      </c>
      <c r="L543" s="1" t="e">
        <f aca="false">L542*(1+(wrand(1)-0.5)/10)</f>
        <v>#VALUE!</v>
      </c>
      <c r="M543" s="1" t="e">
        <f aca="false">M542*(1+(wrand(1)-0.5)/10)</f>
        <v>#VALUE!</v>
      </c>
      <c r="N543" s="1" t="e">
        <f aca="false">N542*(1+(wrand(1)-0.5)/10)</f>
        <v>#VALUE!</v>
      </c>
      <c r="O543" s="1" t="e">
        <f aca="false">O542*(1+(wrand(1)-0.5)/10)</f>
        <v>#VALUE!</v>
      </c>
      <c r="P543" s="1" t="e">
        <f aca="false">P542*(1+(wrand(1)-0.5)/10)</f>
        <v>#VALUE!</v>
      </c>
      <c r="Q543" s="1" t="e">
        <f aca="false">Q542*(1+(wrand(1)-0.5)/10)</f>
        <v>#VALUE!</v>
      </c>
      <c r="R543" s="1" t="e">
        <f aca="false">R542*(1+(wrand(1)-0.5)/10)</f>
        <v>#VALUE!</v>
      </c>
      <c r="S543" s="1" t="e">
        <f aca="false">S542*(1+(wrand(1)-0.5)/10)</f>
        <v>#VALUE!</v>
      </c>
    </row>
    <row r="544" customFormat="false" ht="15" hidden="false" customHeight="false" outlineLevel="0" collapsed="false">
      <c r="B544" s="1" t="n">
        <f aca="true">B543*(1+(RAND()-0.5)/10)</f>
        <v>14.6730016041858</v>
      </c>
      <c r="C544" s="1" t="n">
        <f aca="true">C543*(1+(RAND()-0.5)/10)</f>
        <v>9.46765433916232</v>
      </c>
      <c r="D544" s="1" t="n">
        <f aca="true">D543*(1+(RAND()-0.5)/10)</f>
        <v>1.77752631116144</v>
      </c>
      <c r="E544" s="1" t="n">
        <f aca="true">E543*(1+(RAND()-0.5)/10)</f>
        <v>3.4899795840794</v>
      </c>
      <c r="F544" s="1" t="n">
        <f aca="true">F543*(1+(RAND()-0.5)/10)</f>
        <v>14.6498514153792</v>
      </c>
      <c r="G544" s="1" t="n">
        <f aca="true">G543*(1+(RAND()-0.5)/10)</f>
        <v>19.9570870455114</v>
      </c>
      <c r="H544" s="1" t="n">
        <f aca="true">H543*(1+(RAND()-0.5)/10)</f>
        <v>4.91682416878294</v>
      </c>
      <c r="I544" s="1" t="n">
        <f aca="true">I543*(1+(RAND()-0.5)/10)</f>
        <v>10.1887572424345</v>
      </c>
      <c r="L544" s="1" t="e">
        <f aca="false">L543*(1+(wrand(1)-0.5)/10)</f>
        <v>#VALUE!</v>
      </c>
      <c r="M544" s="1" t="e">
        <f aca="false">M543*(1+(wrand(1)-0.5)/10)</f>
        <v>#VALUE!</v>
      </c>
      <c r="N544" s="1" t="e">
        <f aca="false">N543*(1+(wrand(1)-0.5)/10)</f>
        <v>#VALUE!</v>
      </c>
      <c r="O544" s="1" t="e">
        <f aca="false">O543*(1+(wrand(1)-0.5)/10)</f>
        <v>#VALUE!</v>
      </c>
      <c r="P544" s="1" t="e">
        <f aca="false">P543*(1+(wrand(1)-0.5)/10)</f>
        <v>#VALUE!</v>
      </c>
      <c r="Q544" s="1" t="e">
        <f aca="false">Q543*(1+(wrand(1)-0.5)/10)</f>
        <v>#VALUE!</v>
      </c>
      <c r="R544" s="1" t="e">
        <f aca="false">R543*(1+(wrand(1)-0.5)/10)</f>
        <v>#VALUE!</v>
      </c>
      <c r="S544" s="1" t="e">
        <f aca="false">S543*(1+(wrand(1)-0.5)/10)</f>
        <v>#VALUE!</v>
      </c>
    </row>
    <row r="545" customFormat="false" ht="15" hidden="false" customHeight="false" outlineLevel="0" collapsed="false">
      <c r="B545" s="1" t="n">
        <f aca="true">B544*(1+(RAND()-0.5)/10)</f>
        <v>13.9554882939284</v>
      </c>
      <c r="C545" s="1" t="n">
        <f aca="true">C544*(1+(RAND()-0.5)/10)</f>
        <v>9.06081053075218</v>
      </c>
      <c r="D545" s="1" t="n">
        <f aca="true">D544*(1+(RAND()-0.5)/10)</f>
        <v>1.70735424714258</v>
      </c>
      <c r="E545" s="1" t="n">
        <f aca="true">E544*(1+(RAND()-0.5)/10)</f>
        <v>3.47956395492225</v>
      </c>
      <c r="F545" s="1" t="n">
        <f aca="true">F544*(1+(RAND()-0.5)/10)</f>
        <v>15.2132469633732</v>
      </c>
      <c r="G545" s="1" t="n">
        <f aca="true">G544*(1+(RAND()-0.5)/10)</f>
        <v>20.8646968211275</v>
      </c>
      <c r="H545" s="1" t="n">
        <f aca="true">H544*(1+(RAND()-0.5)/10)</f>
        <v>4.76550640508216</v>
      </c>
      <c r="I545" s="1" t="n">
        <f aca="true">I544*(1+(RAND()-0.5)/10)</f>
        <v>9.70512387059891</v>
      </c>
      <c r="L545" s="1" t="e">
        <f aca="false">L544*(1+(wrand(1)-0.5)/10)</f>
        <v>#VALUE!</v>
      </c>
      <c r="M545" s="1" t="e">
        <f aca="false">M544*(1+(wrand(1)-0.5)/10)</f>
        <v>#VALUE!</v>
      </c>
      <c r="N545" s="1" t="e">
        <f aca="false">N544*(1+(wrand(1)-0.5)/10)</f>
        <v>#VALUE!</v>
      </c>
      <c r="O545" s="1" t="e">
        <f aca="false">O544*(1+(wrand(1)-0.5)/10)</f>
        <v>#VALUE!</v>
      </c>
      <c r="P545" s="1" t="e">
        <f aca="false">P544*(1+(wrand(1)-0.5)/10)</f>
        <v>#VALUE!</v>
      </c>
      <c r="Q545" s="1" t="e">
        <f aca="false">Q544*(1+(wrand(1)-0.5)/10)</f>
        <v>#VALUE!</v>
      </c>
      <c r="R545" s="1" t="e">
        <f aca="false">R544*(1+(wrand(1)-0.5)/10)</f>
        <v>#VALUE!</v>
      </c>
      <c r="S545" s="1" t="e">
        <f aca="false">S544*(1+(wrand(1)-0.5)/10)</f>
        <v>#VALUE!</v>
      </c>
    </row>
    <row r="546" customFormat="false" ht="15" hidden="false" customHeight="false" outlineLevel="0" collapsed="false">
      <c r="B546" s="1" t="n">
        <f aca="true">B545*(1+(RAND()-0.5)/10)</f>
        <v>14.2472033981187</v>
      </c>
      <c r="C546" s="1" t="n">
        <f aca="true">C545*(1+(RAND()-0.5)/10)</f>
        <v>9.41651711489229</v>
      </c>
      <c r="D546" s="1" t="n">
        <f aca="true">D545*(1+(RAND()-0.5)/10)</f>
        <v>1.70538496158679</v>
      </c>
      <c r="E546" s="1" t="n">
        <f aca="true">E545*(1+(RAND()-0.5)/10)</f>
        <v>3.33334938528514</v>
      </c>
      <c r="F546" s="1" t="n">
        <f aca="true">F545*(1+(RAND()-0.5)/10)</f>
        <v>15.3405942925494</v>
      </c>
      <c r="G546" s="1" t="n">
        <f aca="true">G545*(1+(RAND()-0.5)/10)</f>
        <v>20.6579165160914</v>
      </c>
      <c r="H546" s="1" t="n">
        <f aca="true">H545*(1+(RAND()-0.5)/10)</f>
        <v>4.77859427865273</v>
      </c>
      <c r="I546" s="1" t="n">
        <f aca="true">I545*(1+(RAND()-0.5)/10)</f>
        <v>9.96723122640209</v>
      </c>
      <c r="L546" s="1" t="e">
        <f aca="false">L545*(1+(wrand(1)-0.5)/10)</f>
        <v>#VALUE!</v>
      </c>
      <c r="M546" s="1" t="e">
        <f aca="false">M545*(1+(wrand(1)-0.5)/10)</f>
        <v>#VALUE!</v>
      </c>
      <c r="N546" s="1" t="e">
        <f aca="false">N545*(1+(wrand(1)-0.5)/10)</f>
        <v>#VALUE!</v>
      </c>
      <c r="O546" s="1" t="e">
        <f aca="false">O545*(1+(wrand(1)-0.5)/10)</f>
        <v>#VALUE!</v>
      </c>
      <c r="P546" s="1" t="e">
        <f aca="false">P545*(1+(wrand(1)-0.5)/10)</f>
        <v>#VALUE!</v>
      </c>
      <c r="Q546" s="1" t="e">
        <f aca="false">Q545*(1+(wrand(1)-0.5)/10)</f>
        <v>#VALUE!</v>
      </c>
      <c r="R546" s="1" t="e">
        <f aca="false">R545*(1+(wrand(1)-0.5)/10)</f>
        <v>#VALUE!</v>
      </c>
      <c r="S546" s="1" t="e">
        <f aca="false">S545*(1+(wrand(1)-0.5)/10)</f>
        <v>#VALUE!</v>
      </c>
    </row>
    <row r="547" customFormat="false" ht="15" hidden="false" customHeight="false" outlineLevel="0" collapsed="false">
      <c r="B547" s="1" t="n">
        <f aca="true">B546*(1+(RAND()-0.5)/10)</f>
        <v>14.1112113863323</v>
      </c>
      <c r="C547" s="1" t="n">
        <f aca="true">C546*(1+(RAND()-0.5)/10)</f>
        <v>8.994350317737</v>
      </c>
      <c r="D547" s="1" t="n">
        <f aca="true">D546*(1+(RAND()-0.5)/10)</f>
        <v>1.71704766025805</v>
      </c>
      <c r="E547" s="1" t="n">
        <f aca="true">E546*(1+(RAND()-0.5)/10)</f>
        <v>3.31645340535076</v>
      </c>
      <c r="F547" s="1" t="n">
        <f aca="true">F546*(1+(RAND()-0.5)/10)</f>
        <v>15.1299034095766</v>
      </c>
      <c r="G547" s="1" t="n">
        <f aca="true">G546*(1+(RAND()-0.5)/10)</f>
        <v>20.1651595821746</v>
      </c>
      <c r="H547" s="1" t="n">
        <f aca="true">H546*(1+(RAND()-0.5)/10)</f>
        <v>4.83185326340405</v>
      </c>
      <c r="I547" s="1" t="n">
        <f aca="true">I546*(1+(RAND()-0.5)/10)</f>
        <v>10.0763516842421</v>
      </c>
      <c r="L547" s="1" t="e">
        <f aca="false">L546*(1+(wrand(1)-0.5)/10)</f>
        <v>#VALUE!</v>
      </c>
      <c r="M547" s="1" t="e">
        <f aca="false">M546*(1+(wrand(1)-0.5)/10)</f>
        <v>#VALUE!</v>
      </c>
      <c r="N547" s="1" t="e">
        <f aca="false">N546*(1+(wrand(1)-0.5)/10)</f>
        <v>#VALUE!</v>
      </c>
      <c r="O547" s="1" t="e">
        <f aca="false">O546*(1+(wrand(1)-0.5)/10)</f>
        <v>#VALUE!</v>
      </c>
      <c r="P547" s="1" t="e">
        <f aca="false">P546*(1+(wrand(1)-0.5)/10)</f>
        <v>#VALUE!</v>
      </c>
      <c r="Q547" s="1" t="e">
        <f aca="false">Q546*(1+(wrand(1)-0.5)/10)</f>
        <v>#VALUE!</v>
      </c>
      <c r="R547" s="1" t="e">
        <f aca="false">R546*(1+(wrand(1)-0.5)/10)</f>
        <v>#VALUE!</v>
      </c>
      <c r="S547" s="1" t="e">
        <f aca="false">S546*(1+(wrand(1)-0.5)/10)</f>
        <v>#VALUE!</v>
      </c>
    </row>
    <row r="548" customFormat="false" ht="15" hidden="false" customHeight="false" outlineLevel="0" collapsed="false">
      <c r="B548" s="1" t="n">
        <f aca="true">B547*(1+(RAND()-0.5)/10)</f>
        <v>13.6374089544778</v>
      </c>
      <c r="C548" s="1" t="n">
        <f aca="true">C547*(1+(RAND()-0.5)/10)</f>
        <v>8.56970110388437</v>
      </c>
      <c r="D548" s="1" t="n">
        <f aca="true">D547*(1+(RAND()-0.5)/10)</f>
        <v>1.72876125600108</v>
      </c>
      <c r="E548" s="1" t="n">
        <f aca="true">E547*(1+(RAND()-0.5)/10)</f>
        <v>3.46155574943493</v>
      </c>
      <c r="F548" s="1" t="n">
        <f aca="true">F547*(1+(RAND()-0.5)/10)</f>
        <v>14.9473388258477</v>
      </c>
      <c r="G548" s="1" t="n">
        <f aca="true">G547*(1+(RAND()-0.5)/10)</f>
        <v>20.1670629298482</v>
      </c>
      <c r="H548" s="1" t="n">
        <f aca="true">H547*(1+(RAND()-0.5)/10)</f>
        <v>4.95770856479378</v>
      </c>
      <c r="I548" s="1" t="n">
        <f aca="true">I547*(1+(RAND()-0.5)/10)</f>
        <v>10.2311791958788</v>
      </c>
      <c r="L548" s="1" t="e">
        <f aca="false">L547*(1+(wrand(1)-0.5)/10)</f>
        <v>#VALUE!</v>
      </c>
      <c r="M548" s="1" t="e">
        <f aca="false">M547*(1+(wrand(1)-0.5)/10)</f>
        <v>#VALUE!</v>
      </c>
      <c r="N548" s="1" t="e">
        <f aca="false">N547*(1+(wrand(1)-0.5)/10)</f>
        <v>#VALUE!</v>
      </c>
      <c r="O548" s="1" t="e">
        <f aca="false">O547*(1+(wrand(1)-0.5)/10)</f>
        <v>#VALUE!</v>
      </c>
      <c r="P548" s="1" t="e">
        <f aca="false">P547*(1+(wrand(1)-0.5)/10)</f>
        <v>#VALUE!</v>
      </c>
      <c r="Q548" s="1" t="e">
        <f aca="false">Q547*(1+(wrand(1)-0.5)/10)</f>
        <v>#VALUE!</v>
      </c>
      <c r="R548" s="1" t="e">
        <f aca="false">R547*(1+(wrand(1)-0.5)/10)</f>
        <v>#VALUE!</v>
      </c>
      <c r="S548" s="1" t="e">
        <f aca="false">S547*(1+(wrand(1)-0.5)/10)</f>
        <v>#VALUE!</v>
      </c>
    </row>
    <row r="549" customFormat="false" ht="15" hidden="false" customHeight="false" outlineLevel="0" collapsed="false">
      <c r="B549" s="1" t="n">
        <f aca="true">B548*(1+(RAND()-0.5)/10)</f>
        <v>13.9568231486225</v>
      </c>
      <c r="C549" s="1" t="n">
        <f aca="true">C548*(1+(RAND()-0.5)/10)</f>
        <v>8.53361496354752</v>
      </c>
      <c r="D549" s="1" t="n">
        <f aca="true">D548*(1+(RAND()-0.5)/10)</f>
        <v>1.81253342080758</v>
      </c>
      <c r="E549" s="1" t="n">
        <f aca="true">E548*(1+(RAND()-0.5)/10)</f>
        <v>3.47902905191283</v>
      </c>
      <c r="F549" s="1" t="n">
        <f aca="true">F548*(1+(RAND()-0.5)/10)</f>
        <v>14.9881169567889</v>
      </c>
      <c r="G549" s="1" t="n">
        <f aca="true">G548*(1+(RAND()-0.5)/10)</f>
        <v>20.3508480162533</v>
      </c>
      <c r="H549" s="1" t="n">
        <f aca="true">H548*(1+(RAND()-0.5)/10)</f>
        <v>5.10011158362455</v>
      </c>
      <c r="I549" s="1" t="n">
        <f aca="true">I548*(1+(RAND()-0.5)/10)</f>
        <v>10.5250722198903</v>
      </c>
      <c r="L549" s="1" t="e">
        <f aca="false">L548*(1+(wrand(1)-0.5)/10)</f>
        <v>#VALUE!</v>
      </c>
      <c r="M549" s="1" t="e">
        <f aca="false">M548*(1+(wrand(1)-0.5)/10)</f>
        <v>#VALUE!</v>
      </c>
      <c r="N549" s="1" t="e">
        <f aca="false">N548*(1+(wrand(1)-0.5)/10)</f>
        <v>#VALUE!</v>
      </c>
      <c r="O549" s="1" t="e">
        <f aca="false">O548*(1+(wrand(1)-0.5)/10)</f>
        <v>#VALUE!</v>
      </c>
      <c r="P549" s="1" t="e">
        <f aca="false">P548*(1+(wrand(1)-0.5)/10)</f>
        <v>#VALUE!</v>
      </c>
      <c r="Q549" s="1" t="e">
        <f aca="false">Q548*(1+(wrand(1)-0.5)/10)</f>
        <v>#VALUE!</v>
      </c>
      <c r="R549" s="1" t="e">
        <f aca="false">R548*(1+(wrand(1)-0.5)/10)</f>
        <v>#VALUE!</v>
      </c>
      <c r="S549" s="1" t="e">
        <f aca="false">S548*(1+(wrand(1)-0.5)/10)</f>
        <v>#VALUE!</v>
      </c>
    </row>
    <row r="550" customFormat="false" ht="15" hidden="false" customHeight="false" outlineLevel="0" collapsed="false">
      <c r="B550" s="1" t="n">
        <f aca="true">B549*(1+(RAND()-0.5)/10)</f>
        <v>14.0576117823454</v>
      </c>
      <c r="C550" s="1" t="n">
        <f aca="true">C549*(1+(RAND()-0.5)/10)</f>
        <v>8.36182383528515</v>
      </c>
      <c r="D550" s="1" t="n">
        <f aca="true">D549*(1+(RAND()-0.5)/10)</f>
        <v>1.90044116656939</v>
      </c>
      <c r="E550" s="1" t="n">
        <f aca="true">E549*(1+(RAND()-0.5)/10)</f>
        <v>3.64278948072851</v>
      </c>
      <c r="F550" s="1" t="n">
        <f aca="true">F549*(1+(RAND()-0.5)/10)</f>
        <v>15.313175954819</v>
      </c>
      <c r="G550" s="1" t="n">
        <f aca="true">G549*(1+(RAND()-0.5)/10)</f>
        <v>19.7563587172065</v>
      </c>
      <c r="H550" s="1" t="n">
        <f aca="true">H549*(1+(RAND()-0.5)/10)</f>
        <v>5.26895402064317</v>
      </c>
      <c r="I550" s="1" t="n">
        <f aca="true">I549*(1+(RAND()-0.5)/10)</f>
        <v>10.5335050507568</v>
      </c>
      <c r="L550" s="1" t="e">
        <f aca="false">L549*(1+(wrand(1)-0.5)/10)</f>
        <v>#VALUE!</v>
      </c>
      <c r="M550" s="1" t="e">
        <f aca="false">M549*(1+(wrand(1)-0.5)/10)</f>
        <v>#VALUE!</v>
      </c>
      <c r="N550" s="1" t="e">
        <f aca="false">N549*(1+(wrand(1)-0.5)/10)</f>
        <v>#VALUE!</v>
      </c>
      <c r="O550" s="1" t="e">
        <f aca="false">O549*(1+(wrand(1)-0.5)/10)</f>
        <v>#VALUE!</v>
      </c>
      <c r="P550" s="1" t="e">
        <f aca="false">P549*(1+(wrand(1)-0.5)/10)</f>
        <v>#VALUE!</v>
      </c>
      <c r="Q550" s="1" t="e">
        <f aca="false">Q549*(1+(wrand(1)-0.5)/10)</f>
        <v>#VALUE!</v>
      </c>
      <c r="R550" s="1" t="e">
        <f aca="false">R549*(1+(wrand(1)-0.5)/10)</f>
        <v>#VALUE!</v>
      </c>
      <c r="S550" s="1" t="e">
        <f aca="false">S549*(1+(wrand(1)-0.5)/10)</f>
        <v>#VALUE!</v>
      </c>
    </row>
    <row r="551" customFormat="false" ht="15" hidden="false" customHeight="false" outlineLevel="0" collapsed="false">
      <c r="B551" s="1" t="n">
        <f aca="true">B550*(1+(RAND()-0.5)/10)</f>
        <v>13.8905071761307</v>
      </c>
      <c r="C551" s="1" t="n">
        <f aca="true">C550*(1+(RAND()-0.5)/10)</f>
        <v>8.41640771983014</v>
      </c>
      <c r="D551" s="1" t="n">
        <f aca="true">D550*(1+(RAND()-0.5)/10)</f>
        <v>1.82928886643756</v>
      </c>
      <c r="E551" s="1" t="n">
        <f aca="true">E550*(1+(RAND()-0.5)/10)</f>
        <v>3.65926798967514</v>
      </c>
      <c r="F551" s="1" t="n">
        <f aca="true">F550*(1+(RAND()-0.5)/10)</f>
        <v>16.0519475076041</v>
      </c>
      <c r="G551" s="1" t="n">
        <f aca="true">G550*(1+(RAND()-0.5)/10)</f>
        <v>18.991158183457</v>
      </c>
      <c r="H551" s="1" t="n">
        <f aca="true">H550*(1+(RAND()-0.5)/10)</f>
        <v>5.18605027737279</v>
      </c>
      <c r="I551" s="1" t="n">
        <f aca="true">I550*(1+(RAND()-0.5)/10)</f>
        <v>10.253745568777</v>
      </c>
      <c r="L551" s="1" t="e">
        <f aca="false">L550*(1+(wrand(1)-0.5)/10)</f>
        <v>#VALUE!</v>
      </c>
      <c r="M551" s="1" t="e">
        <f aca="false">M550*(1+(wrand(1)-0.5)/10)</f>
        <v>#VALUE!</v>
      </c>
      <c r="N551" s="1" t="e">
        <f aca="false">N550*(1+(wrand(1)-0.5)/10)</f>
        <v>#VALUE!</v>
      </c>
      <c r="O551" s="1" t="e">
        <f aca="false">O550*(1+(wrand(1)-0.5)/10)</f>
        <v>#VALUE!</v>
      </c>
      <c r="P551" s="1" t="e">
        <f aca="false">P550*(1+(wrand(1)-0.5)/10)</f>
        <v>#VALUE!</v>
      </c>
      <c r="Q551" s="1" t="e">
        <f aca="false">Q550*(1+(wrand(1)-0.5)/10)</f>
        <v>#VALUE!</v>
      </c>
      <c r="R551" s="1" t="e">
        <f aca="false">R550*(1+(wrand(1)-0.5)/10)</f>
        <v>#VALUE!</v>
      </c>
      <c r="S551" s="1" t="e">
        <f aca="false">S550*(1+(wrand(1)-0.5)/10)</f>
        <v>#VALUE!</v>
      </c>
    </row>
    <row r="552" customFormat="false" ht="15" hidden="false" customHeight="false" outlineLevel="0" collapsed="false">
      <c r="B552" s="1" t="n">
        <f aca="true">B551*(1+(RAND()-0.5)/10)</f>
        <v>14.1822154489668</v>
      </c>
      <c r="C552" s="1" t="n">
        <f aca="true">C551*(1+(RAND()-0.5)/10)</f>
        <v>8.52486589118509</v>
      </c>
      <c r="D552" s="1" t="n">
        <f aca="true">D551*(1+(RAND()-0.5)/10)</f>
        <v>1.89913518621677</v>
      </c>
      <c r="E552" s="1" t="n">
        <f aca="true">E551*(1+(RAND()-0.5)/10)</f>
        <v>3.80906896005709</v>
      </c>
      <c r="F552" s="1" t="n">
        <f aca="true">F551*(1+(RAND()-0.5)/10)</f>
        <v>15.3812246700333</v>
      </c>
      <c r="G552" s="1" t="n">
        <f aca="true">G551*(1+(RAND()-0.5)/10)</f>
        <v>18.9704223746742</v>
      </c>
      <c r="H552" s="1" t="n">
        <f aca="true">H551*(1+(RAND()-0.5)/10)</f>
        <v>5.26666580282112</v>
      </c>
      <c r="I552" s="1" t="n">
        <f aca="true">I551*(1+(RAND()-0.5)/10)</f>
        <v>9.76380060021132</v>
      </c>
      <c r="L552" s="1" t="e">
        <f aca="false">L551*(1+(wrand(1)-0.5)/10)</f>
        <v>#VALUE!</v>
      </c>
      <c r="M552" s="1" t="e">
        <f aca="false">M551*(1+(wrand(1)-0.5)/10)</f>
        <v>#VALUE!</v>
      </c>
      <c r="N552" s="1" t="e">
        <f aca="false">N551*(1+(wrand(1)-0.5)/10)</f>
        <v>#VALUE!</v>
      </c>
      <c r="O552" s="1" t="e">
        <f aca="false">O551*(1+(wrand(1)-0.5)/10)</f>
        <v>#VALUE!</v>
      </c>
      <c r="P552" s="1" t="e">
        <f aca="false">P551*(1+(wrand(1)-0.5)/10)</f>
        <v>#VALUE!</v>
      </c>
      <c r="Q552" s="1" t="e">
        <f aca="false">Q551*(1+(wrand(1)-0.5)/10)</f>
        <v>#VALUE!</v>
      </c>
      <c r="R552" s="1" t="e">
        <f aca="false">R551*(1+(wrand(1)-0.5)/10)</f>
        <v>#VALUE!</v>
      </c>
      <c r="S552" s="1" t="e">
        <f aca="false">S551*(1+(wrand(1)-0.5)/10)</f>
        <v>#VALUE!</v>
      </c>
    </row>
    <row r="553" customFormat="false" ht="15" hidden="false" customHeight="false" outlineLevel="0" collapsed="false">
      <c r="B553" s="1" t="n">
        <f aca="true">B552*(1+(RAND()-0.5)/10)</f>
        <v>14.7314646071377</v>
      </c>
      <c r="C553" s="1" t="n">
        <f aca="true">C552*(1+(RAND()-0.5)/10)</f>
        <v>8.28347526868592</v>
      </c>
      <c r="D553" s="1" t="n">
        <f aca="true">D552*(1+(RAND()-0.5)/10)</f>
        <v>1.88026041538655</v>
      </c>
      <c r="E553" s="1" t="n">
        <f aca="true">E552*(1+(RAND()-0.5)/10)</f>
        <v>3.91346158640749</v>
      </c>
      <c r="F553" s="1" t="n">
        <f aca="true">F552*(1+(RAND()-0.5)/10)</f>
        <v>15.3458239232252</v>
      </c>
      <c r="G553" s="1" t="n">
        <f aca="true">G552*(1+(RAND()-0.5)/10)</f>
        <v>19.509822215957</v>
      </c>
      <c r="H553" s="1" t="n">
        <f aca="true">H552*(1+(RAND()-0.5)/10)</f>
        <v>5.22934053837583</v>
      </c>
      <c r="I553" s="1" t="n">
        <f aca="true">I552*(1+(RAND()-0.5)/10)</f>
        <v>10.1218496941255</v>
      </c>
      <c r="L553" s="1" t="e">
        <f aca="false">L552*(1+(wrand(1)-0.5)/10)</f>
        <v>#VALUE!</v>
      </c>
      <c r="M553" s="1" t="e">
        <f aca="false">M552*(1+(wrand(1)-0.5)/10)</f>
        <v>#VALUE!</v>
      </c>
      <c r="N553" s="1" t="e">
        <f aca="false">N552*(1+(wrand(1)-0.5)/10)</f>
        <v>#VALUE!</v>
      </c>
      <c r="O553" s="1" t="e">
        <f aca="false">O552*(1+(wrand(1)-0.5)/10)</f>
        <v>#VALUE!</v>
      </c>
      <c r="P553" s="1" t="e">
        <f aca="false">P552*(1+(wrand(1)-0.5)/10)</f>
        <v>#VALUE!</v>
      </c>
      <c r="Q553" s="1" t="e">
        <f aca="false">Q552*(1+(wrand(1)-0.5)/10)</f>
        <v>#VALUE!</v>
      </c>
      <c r="R553" s="1" t="e">
        <f aca="false">R552*(1+(wrand(1)-0.5)/10)</f>
        <v>#VALUE!</v>
      </c>
      <c r="S553" s="1" t="e">
        <f aca="false">S552*(1+(wrand(1)-0.5)/10)</f>
        <v>#VALUE!</v>
      </c>
    </row>
    <row r="554" customFormat="false" ht="15" hidden="false" customHeight="false" outlineLevel="0" collapsed="false">
      <c r="B554" s="1" t="n">
        <f aca="true">B553*(1+(RAND()-0.5)/10)</f>
        <v>15.4534790009204</v>
      </c>
      <c r="C554" s="1" t="n">
        <f aca="true">C553*(1+(RAND()-0.5)/10)</f>
        <v>8.62447112850019</v>
      </c>
      <c r="D554" s="1" t="n">
        <f aca="true">D553*(1+(RAND()-0.5)/10)</f>
        <v>1.92841603424825</v>
      </c>
      <c r="E554" s="1" t="n">
        <f aca="true">E553*(1+(RAND()-0.5)/10)</f>
        <v>3.99191248074244</v>
      </c>
      <c r="F554" s="1" t="n">
        <f aca="true">F553*(1+(RAND()-0.5)/10)</f>
        <v>16.0233346592263</v>
      </c>
      <c r="G554" s="1" t="n">
        <f aca="true">G553*(1+(RAND()-0.5)/10)</f>
        <v>18.8316273258541</v>
      </c>
      <c r="H554" s="1" t="n">
        <f aca="true">H553*(1+(RAND()-0.5)/10)</f>
        <v>5.43530746324899</v>
      </c>
      <c r="I554" s="1" t="n">
        <f aca="true">I553*(1+(RAND()-0.5)/10)</f>
        <v>9.75961567482609</v>
      </c>
      <c r="L554" s="1" t="e">
        <f aca="false">L553*(1+(wrand(1)-0.5)/10)</f>
        <v>#VALUE!</v>
      </c>
      <c r="M554" s="1" t="e">
        <f aca="false">M553*(1+(wrand(1)-0.5)/10)</f>
        <v>#VALUE!</v>
      </c>
      <c r="N554" s="1" t="e">
        <f aca="false">N553*(1+(wrand(1)-0.5)/10)</f>
        <v>#VALUE!</v>
      </c>
      <c r="O554" s="1" t="e">
        <f aca="false">O553*(1+(wrand(1)-0.5)/10)</f>
        <v>#VALUE!</v>
      </c>
      <c r="P554" s="1" t="e">
        <f aca="false">P553*(1+(wrand(1)-0.5)/10)</f>
        <v>#VALUE!</v>
      </c>
      <c r="Q554" s="1" t="e">
        <f aca="false">Q553*(1+(wrand(1)-0.5)/10)</f>
        <v>#VALUE!</v>
      </c>
      <c r="R554" s="1" t="e">
        <f aca="false">R553*(1+(wrand(1)-0.5)/10)</f>
        <v>#VALUE!</v>
      </c>
      <c r="S554" s="1" t="e">
        <f aca="false">S553*(1+(wrand(1)-0.5)/10)</f>
        <v>#VALUE!</v>
      </c>
    </row>
    <row r="555" customFormat="false" ht="15" hidden="false" customHeight="false" outlineLevel="0" collapsed="false">
      <c r="B555" s="1" t="n">
        <f aca="true">B554*(1+(RAND()-0.5)/10)</f>
        <v>14.8666960715785</v>
      </c>
      <c r="C555" s="1" t="n">
        <f aca="true">C554*(1+(RAND()-0.5)/10)</f>
        <v>9.01026805628685</v>
      </c>
      <c r="D555" s="1" t="n">
        <f aca="true">D554*(1+(RAND()-0.5)/10)</f>
        <v>1.92968797959252</v>
      </c>
      <c r="E555" s="1" t="n">
        <f aca="true">E554*(1+(RAND()-0.5)/10)</f>
        <v>3.81840194166241</v>
      </c>
      <c r="F555" s="1" t="n">
        <f aca="true">F554*(1+(RAND()-0.5)/10)</f>
        <v>16.3189002531608</v>
      </c>
      <c r="G555" s="1" t="n">
        <f aca="true">G554*(1+(RAND()-0.5)/10)</f>
        <v>18.382278758276</v>
      </c>
      <c r="H555" s="1" t="n">
        <f aca="true">H554*(1+(RAND()-0.5)/10)</f>
        <v>5.48004155338687</v>
      </c>
      <c r="I555" s="1" t="n">
        <f aca="true">I554*(1+(RAND()-0.5)/10)</f>
        <v>9.565766923868</v>
      </c>
      <c r="L555" s="1" t="e">
        <f aca="false">L554*(1+(wrand(1)-0.5)/10)</f>
        <v>#VALUE!</v>
      </c>
      <c r="M555" s="1" t="e">
        <f aca="false">M554*(1+(wrand(1)-0.5)/10)</f>
        <v>#VALUE!</v>
      </c>
      <c r="N555" s="1" t="e">
        <f aca="false">N554*(1+(wrand(1)-0.5)/10)</f>
        <v>#VALUE!</v>
      </c>
      <c r="O555" s="1" t="e">
        <f aca="false">O554*(1+(wrand(1)-0.5)/10)</f>
        <v>#VALUE!</v>
      </c>
      <c r="P555" s="1" t="e">
        <f aca="false">P554*(1+(wrand(1)-0.5)/10)</f>
        <v>#VALUE!</v>
      </c>
      <c r="Q555" s="1" t="e">
        <f aca="false">Q554*(1+(wrand(1)-0.5)/10)</f>
        <v>#VALUE!</v>
      </c>
      <c r="R555" s="1" t="e">
        <f aca="false">R554*(1+(wrand(1)-0.5)/10)</f>
        <v>#VALUE!</v>
      </c>
      <c r="S555" s="1" t="e">
        <f aca="false">S554*(1+(wrand(1)-0.5)/10)</f>
        <v>#VALUE!</v>
      </c>
    </row>
    <row r="556" customFormat="false" ht="15" hidden="false" customHeight="false" outlineLevel="0" collapsed="false">
      <c r="B556" s="1" t="n">
        <f aca="true">B555*(1+(RAND()-0.5)/10)</f>
        <v>14.400216611268</v>
      </c>
      <c r="C556" s="1" t="n">
        <f aca="true">C555*(1+(RAND()-0.5)/10)</f>
        <v>8.59647486403321</v>
      </c>
      <c r="D556" s="1" t="n">
        <f aca="true">D555*(1+(RAND()-0.5)/10)</f>
        <v>1.91965789176965</v>
      </c>
      <c r="E556" s="1" t="n">
        <f aca="true">E555*(1+(RAND()-0.5)/10)</f>
        <v>3.92681535089158</v>
      </c>
      <c r="F556" s="1" t="n">
        <f aca="true">F555*(1+(RAND()-0.5)/10)</f>
        <v>15.5684154085969</v>
      </c>
      <c r="G556" s="1" t="n">
        <f aca="true">G555*(1+(RAND()-0.5)/10)</f>
        <v>18.8996385748049</v>
      </c>
      <c r="H556" s="1" t="n">
        <f aca="true">H555*(1+(RAND()-0.5)/10)</f>
        <v>5.20818845191569</v>
      </c>
      <c r="I556" s="1" t="n">
        <f aca="true">I555*(1+(RAND()-0.5)/10)</f>
        <v>9.32457704061522</v>
      </c>
      <c r="L556" s="1" t="e">
        <f aca="false">L555*(1+(wrand(1)-0.5)/10)</f>
        <v>#VALUE!</v>
      </c>
      <c r="M556" s="1" t="e">
        <f aca="false">M555*(1+(wrand(1)-0.5)/10)</f>
        <v>#VALUE!</v>
      </c>
      <c r="N556" s="1" t="e">
        <f aca="false">N555*(1+(wrand(1)-0.5)/10)</f>
        <v>#VALUE!</v>
      </c>
      <c r="O556" s="1" t="e">
        <f aca="false">O555*(1+(wrand(1)-0.5)/10)</f>
        <v>#VALUE!</v>
      </c>
      <c r="P556" s="1" t="e">
        <f aca="false">P555*(1+(wrand(1)-0.5)/10)</f>
        <v>#VALUE!</v>
      </c>
      <c r="Q556" s="1" t="e">
        <f aca="false">Q555*(1+(wrand(1)-0.5)/10)</f>
        <v>#VALUE!</v>
      </c>
      <c r="R556" s="1" t="e">
        <f aca="false">R555*(1+(wrand(1)-0.5)/10)</f>
        <v>#VALUE!</v>
      </c>
      <c r="S556" s="1" t="e">
        <f aca="false">S555*(1+(wrand(1)-0.5)/10)</f>
        <v>#VALUE!</v>
      </c>
    </row>
    <row r="557" customFormat="false" ht="15" hidden="false" customHeight="false" outlineLevel="0" collapsed="false">
      <c r="B557" s="1" t="n">
        <f aca="true">B556*(1+(RAND()-0.5)/10)</f>
        <v>14.6608653473237</v>
      </c>
      <c r="C557" s="1" t="n">
        <f aca="true">C556*(1+(RAND()-0.5)/10)</f>
        <v>8.2184938464457</v>
      </c>
      <c r="D557" s="1" t="n">
        <f aca="true">D556*(1+(RAND()-0.5)/10)</f>
        <v>1.91597756272695</v>
      </c>
      <c r="E557" s="1" t="n">
        <f aca="true">E556*(1+(RAND()-0.5)/10)</f>
        <v>3.98291929161511</v>
      </c>
      <c r="F557" s="1" t="n">
        <f aca="true">F556*(1+(RAND()-0.5)/10)</f>
        <v>16.2031530455347</v>
      </c>
      <c r="G557" s="1" t="n">
        <f aca="true">G556*(1+(RAND()-0.5)/10)</f>
        <v>19.148834716303</v>
      </c>
      <c r="H557" s="1" t="n">
        <f aca="true">H556*(1+(RAND()-0.5)/10)</f>
        <v>5.35108828492687</v>
      </c>
      <c r="I557" s="1" t="n">
        <f aca="true">I556*(1+(RAND()-0.5)/10)</f>
        <v>9.53655231203706</v>
      </c>
      <c r="L557" s="1" t="e">
        <f aca="false">L556*(1+(wrand(1)-0.5)/10)</f>
        <v>#VALUE!</v>
      </c>
      <c r="M557" s="1" t="e">
        <f aca="false">M556*(1+(wrand(1)-0.5)/10)</f>
        <v>#VALUE!</v>
      </c>
      <c r="N557" s="1" t="e">
        <f aca="false">N556*(1+(wrand(1)-0.5)/10)</f>
        <v>#VALUE!</v>
      </c>
      <c r="O557" s="1" t="e">
        <f aca="false">O556*(1+(wrand(1)-0.5)/10)</f>
        <v>#VALUE!</v>
      </c>
      <c r="P557" s="1" t="e">
        <f aca="false">P556*(1+(wrand(1)-0.5)/10)</f>
        <v>#VALUE!</v>
      </c>
      <c r="Q557" s="1" t="e">
        <f aca="false">Q556*(1+(wrand(1)-0.5)/10)</f>
        <v>#VALUE!</v>
      </c>
      <c r="R557" s="1" t="e">
        <f aca="false">R556*(1+(wrand(1)-0.5)/10)</f>
        <v>#VALUE!</v>
      </c>
      <c r="S557" s="1" t="e">
        <f aca="false">S556*(1+(wrand(1)-0.5)/10)</f>
        <v>#VALUE!</v>
      </c>
    </row>
    <row r="558" customFormat="false" ht="15" hidden="false" customHeight="false" outlineLevel="0" collapsed="false">
      <c r="B558" s="1" t="n">
        <f aca="true">B557*(1+(RAND()-0.5)/10)</f>
        <v>15.3264096813809</v>
      </c>
      <c r="C558" s="1" t="n">
        <f aca="true">C557*(1+(RAND()-0.5)/10)</f>
        <v>8.3223462321576</v>
      </c>
      <c r="D558" s="1" t="n">
        <f aca="true">D557*(1+(RAND()-0.5)/10)</f>
        <v>1.93701615261373</v>
      </c>
      <c r="E558" s="1" t="n">
        <f aca="true">E557*(1+(RAND()-0.5)/10)</f>
        <v>4.15243256326234</v>
      </c>
      <c r="F558" s="1" t="n">
        <f aca="true">F557*(1+(RAND()-0.5)/10)</f>
        <v>16.3906899404127</v>
      </c>
      <c r="G558" s="1" t="n">
        <f aca="true">G557*(1+(RAND()-0.5)/10)</f>
        <v>18.3389560619919</v>
      </c>
      <c r="H558" s="1" t="n">
        <f aca="true">H557*(1+(RAND()-0.5)/10)</f>
        <v>5.25190106048016</v>
      </c>
      <c r="I558" s="1" t="n">
        <f aca="true">I557*(1+(RAND()-0.5)/10)</f>
        <v>9.30443826163134</v>
      </c>
      <c r="L558" s="1" t="e">
        <f aca="false">L557*(1+(wrand(1)-0.5)/10)</f>
        <v>#VALUE!</v>
      </c>
      <c r="M558" s="1" t="e">
        <f aca="false">M557*(1+(wrand(1)-0.5)/10)</f>
        <v>#VALUE!</v>
      </c>
      <c r="N558" s="1" t="e">
        <f aca="false">N557*(1+(wrand(1)-0.5)/10)</f>
        <v>#VALUE!</v>
      </c>
      <c r="O558" s="1" t="e">
        <f aca="false">O557*(1+(wrand(1)-0.5)/10)</f>
        <v>#VALUE!</v>
      </c>
      <c r="P558" s="1" t="e">
        <f aca="false">P557*(1+(wrand(1)-0.5)/10)</f>
        <v>#VALUE!</v>
      </c>
      <c r="Q558" s="1" t="e">
        <f aca="false">Q557*(1+(wrand(1)-0.5)/10)</f>
        <v>#VALUE!</v>
      </c>
      <c r="R558" s="1" t="e">
        <f aca="false">R557*(1+(wrand(1)-0.5)/10)</f>
        <v>#VALUE!</v>
      </c>
      <c r="S558" s="1" t="e">
        <f aca="false">S557*(1+(wrand(1)-0.5)/10)</f>
        <v>#VALUE!</v>
      </c>
    </row>
    <row r="559" customFormat="false" ht="15" hidden="false" customHeight="false" outlineLevel="0" collapsed="false">
      <c r="B559" s="1" t="n">
        <f aca="true">B558*(1+(RAND()-0.5)/10)</f>
        <v>14.9008916113525</v>
      </c>
      <c r="C559" s="1" t="n">
        <f aca="true">C558*(1+(RAND()-0.5)/10)</f>
        <v>8.57989630264163</v>
      </c>
      <c r="D559" s="1" t="n">
        <f aca="true">D558*(1+(RAND()-0.5)/10)</f>
        <v>1.9652479426693</v>
      </c>
      <c r="E559" s="1" t="n">
        <f aca="true">E558*(1+(RAND()-0.5)/10)</f>
        <v>4.13961252923742</v>
      </c>
      <c r="F559" s="1" t="n">
        <f aca="true">F558*(1+(RAND()-0.5)/10)</f>
        <v>15.77191641724</v>
      </c>
      <c r="G559" s="1" t="n">
        <f aca="true">G558*(1+(RAND()-0.5)/10)</f>
        <v>19.0820808203395</v>
      </c>
      <c r="H559" s="1" t="n">
        <f aca="true">H558*(1+(RAND()-0.5)/10)</f>
        <v>5.41989889078736</v>
      </c>
      <c r="I559" s="1" t="n">
        <f aca="true">I558*(1+(RAND()-0.5)/10)</f>
        <v>9.27565111775427</v>
      </c>
      <c r="L559" s="1" t="e">
        <f aca="false">L558*(1+(wrand(1)-0.5)/10)</f>
        <v>#VALUE!</v>
      </c>
      <c r="M559" s="1" t="e">
        <f aca="false">M558*(1+(wrand(1)-0.5)/10)</f>
        <v>#VALUE!</v>
      </c>
      <c r="N559" s="1" t="e">
        <f aca="false">N558*(1+(wrand(1)-0.5)/10)</f>
        <v>#VALUE!</v>
      </c>
      <c r="O559" s="1" t="e">
        <f aca="false">O558*(1+(wrand(1)-0.5)/10)</f>
        <v>#VALUE!</v>
      </c>
      <c r="P559" s="1" t="e">
        <f aca="false">P558*(1+(wrand(1)-0.5)/10)</f>
        <v>#VALUE!</v>
      </c>
      <c r="Q559" s="1" t="e">
        <f aca="false">Q558*(1+(wrand(1)-0.5)/10)</f>
        <v>#VALUE!</v>
      </c>
      <c r="R559" s="1" t="e">
        <f aca="false">R558*(1+(wrand(1)-0.5)/10)</f>
        <v>#VALUE!</v>
      </c>
      <c r="S559" s="1" t="e">
        <f aca="false">S558*(1+(wrand(1)-0.5)/10)</f>
        <v>#VALUE!</v>
      </c>
    </row>
    <row r="560" customFormat="false" ht="15" hidden="false" customHeight="false" outlineLevel="0" collapsed="false">
      <c r="B560" s="1" t="n">
        <f aca="true">B559*(1+(RAND()-0.5)/10)</f>
        <v>14.5854028823188</v>
      </c>
      <c r="C560" s="1" t="n">
        <f aca="true">C559*(1+(RAND()-0.5)/10)</f>
        <v>8.41663101163496</v>
      </c>
      <c r="D560" s="1" t="n">
        <f aca="true">D559*(1+(RAND()-0.5)/10)</f>
        <v>2.01330597606438</v>
      </c>
      <c r="E560" s="1" t="n">
        <f aca="true">E559*(1+(RAND()-0.5)/10)</f>
        <v>4.27947370331727</v>
      </c>
      <c r="F560" s="1" t="n">
        <f aca="true">F559*(1+(RAND()-0.5)/10)</f>
        <v>15.0244439693461</v>
      </c>
      <c r="G560" s="1" t="n">
        <f aca="true">G559*(1+(RAND()-0.5)/10)</f>
        <v>19.6336715265078</v>
      </c>
      <c r="H560" s="1" t="n">
        <f aca="true">H559*(1+(RAND()-0.5)/10)</f>
        <v>5.65625813347156</v>
      </c>
      <c r="I560" s="1" t="n">
        <f aca="true">I559*(1+(RAND()-0.5)/10)</f>
        <v>9.61549303598362</v>
      </c>
      <c r="L560" s="1" t="e">
        <f aca="false">L559*(1+(wrand(1)-0.5)/10)</f>
        <v>#VALUE!</v>
      </c>
      <c r="M560" s="1" t="e">
        <f aca="false">M559*(1+(wrand(1)-0.5)/10)</f>
        <v>#VALUE!</v>
      </c>
      <c r="N560" s="1" t="e">
        <f aca="false">N559*(1+(wrand(1)-0.5)/10)</f>
        <v>#VALUE!</v>
      </c>
      <c r="O560" s="1" t="e">
        <f aca="false">O559*(1+(wrand(1)-0.5)/10)</f>
        <v>#VALUE!</v>
      </c>
      <c r="P560" s="1" t="e">
        <f aca="false">P559*(1+(wrand(1)-0.5)/10)</f>
        <v>#VALUE!</v>
      </c>
      <c r="Q560" s="1" t="e">
        <f aca="false">Q559*(1+(wrand(1)-0.5)/10)</f>
        <v>#VALUE!</v>
      </c>
      <c r="R560" s="1" t="e">
        <f aca="false">R559*(1+(wrand(1)-0.5)/10)</f>
        <v>#VALUE!</v>
      </c>
      <c r="S560" s="1" t="e">
        <f aca="false">S559*(1+(wrand(1)-0.5)/10)</f>
        <v>#VALUE!</v>
      </c>
    </row>
    <row r="561" customFormat="false" ht="15" hidden="false" customHeight="false" outlineLevel="0" collapsed="false">
      <c r="B561" s="1" t="n">
        <f aca="true">B560*(1+(RAND()-0.5)/10)</f>
        <v>14.8647235277918</v>
      </c>
      <c r="C561" s="1" t="n">
        <f aca="true">C560*(1+(RAND()-0.5)/10)</f>
        <v>7.99617791092017</v>
      </c>
      <c r="D561" s="1" t="n">
        <f aca="true">D560*(1+(RAND()-0.5)/10)</f>
        <v>2.10885092401302</v>
      </c>
      <c r="E561" s="1" t="n">
        <f aca="true">E560*(1+(RAND()-0.5)/10)</f>
        <v>4.28805673472504</v>
      </c>
      <c r="F561" s="1" t="n">
        <f aca="true">F560*(1+(RAND()-0.5)/10)</f>
        <v>14.7940158289341</v>
      </c>
      <c r="G561" s="1" t="n">
        <f aca="true">G560*(1+(RAND()-0.5)/10)</f>
        <v>20.4910585980221</v>
      </c>
      <c r="H561" s="1" t="n">
        <f aca="true">H560*(1+(RAND()-0.5)/10)</f>
        <v>5.6241978892682</v>
      </c>
      <c r="I561" s="1" t="n">
        <f aca="true">I560*(1+(RAND()-0.5)/10)</f>
        <v>9.44980947994461</v>
      </c>
      <c r="L561" s="1" t="e">
        <f aca="false">L560*(1+(wrand(1)-0.5)/10)</f>
        <v>#VALUE!</v>
      </c>
      <c r="M561" s="1" t="e">
        <f aca="false">M560*(1+(wrand(1)-0.5)/10)</f>
        <v>#VALUE!</v>
      </c>
      <c r="N561" s="1" t="e">
        <f aca="false">N560*(1+(wrand(1)-0.5)/10)</f>
        <v>#VALUE!</v>
      </c>
      <c r="O561" s="1" t="e">
        <f aca="false">O560*(1+(wrand(1)-0.5)/10)</f>
        <v>#VALUE!</v>
      </c>
      <c r="P561" s="1" t="e">
        <f aca="false">P560*(1+(wrand(1)-0.5)/10)</f>
        <v>#VALUE!</v>
      </c>
      <c r="Q561" s="1" t="e">
        <f aca="false">Q560*(1+(wrand(1)-0.5)/10)</f>
        <v>#VALUE!</v>
      </c>
      <c r="R561" s="1" t="e">
        <f aca="false">R560*(1+(wrand(1)-0.5)/10)</f>
        <v>#VALUE!</v>
      </c>
      <c r="S561" s="1" t="e">
        <f aca="false">S560*(1+(wrand(1)-0.5)/10)</f>
        <v>#VALUE!</v>
      </c>
    </row>
    <row r="562" customFormat="false" ht="15" hidden="false" customHeight="false" outlineLevel="0" collapsed="false">
      <c r="B562" s="1" t="n">
        <f aca="true">B561*(1+(RAND()-0.5)/10)</f>
        <v>14.5183024176975</v>
      </c>
      <c r="C562" s="1" t="n">
        <f aca="true">C561*(1+(RAND()-0.5)/10)</f>
        <v>8.34725149451935</v>
      </c>
      <c r="D562" s="1" t="n">
        <f aca="true">D561*(1+(RAND()-0.5)/10)</f>
        <v>2.13664624775868</v>
      </c>
      <c r="E562" s="1" t="n">
        <f aca="true">E561*(1+(RAND()-0.5)/10)</f>
        <v>4.38479096315543</v>
      </c>
      <c r="F562" s="1" t="n">
        <f aca="true">F561*(1+(RAND()-0.5)/10)</f>
        <v>15.2852178287361</v>
      </c>
      <c r="G562" s="1" t="n">
        <f aca="true">G561*(1+(RAND()-0.5)/10)</f>
        <v>21.2681970976147</v>
      </c>
      <c r="H562" s="1" t="n">
        <f aca="true">H561*(1+(RAND()-0.5)/10)</f>
        <v>5.53345460598823</v>
      </c>
      <c r="I562" s="1" t="n">
        <f aca="true">I561*(1+(RAND()-0.5)/10)</f>
        <v>9.77927471553593</v>
      </c>
      <c r="L562" s="1" t="e">
        <f aca="false">L561*(1+(wrand(1)-0.5)/10)</f>
        <v>#VALUE!</v>
      </c>
      <c r="M562" s="1" t="e">
        <f aca="false">M561*(1+(wrand(1)-0.5)/10)</f>
        <v>#VALUE!</v>
      </c>
      <c r="N562" s="1" t="e">
        <f aca="false">N561*(1+(wrand(1)-0.5)/10)</f>
        <v>#VALUE!</v>
      </c>
      <c r="O562" s="1" t="e">
        <f aca="false">O561*(1+(wrand(1)-0.5)/10)</f>
        <v>#VALUE!</v>
      </c>
      <c r="P562" s="1" t="e">
        <f aca="false">P561*(1+(wrand(1)-0.5)/10)</f>
        <v>#VALUE!</v>
      </c>
      <c r="Q562" s="1" t="e">
        <f aca="false">Q561*(1+(wrand(1)-0.5)/10)</f>
        <v>#VALUE!</v>
      </c>
      <c r="R562" s="1" t="e">
        <f aca="false">R561*(1+(wrand(1)-0.5)/10)</f>
        <v>#VALUE!</v>
      </c>
      <c r="S562" s="1" t="e">
        <f aca="false">S561*(1+(wrand(1)-0.5)/10)</f>
        <v>#VALUE!</v>
      </c>
    </row>
    <row r="563" customFormat="false" ht="15" hidden="false" customHeight="false" outlineLevel="0" collapsed="false">
      <c r="B563" s="1" t="n">
        <f aca="true">B562*(1+(RAND()-0.5)/10)</f>
        <v>14.3130377047488</v>
      </c>
      <c r="C563" s="1" t="n">
        <f aca="true">C562*(1+(RAND()-0.5)/10)</f>
        <v>8.16764517879181</v>
      </c>
      <c r="D563" s="1" t="n">
        <f aca="true">D562*(1+(RAND()-0.5)/10)</f>
        <v>2.16952188769465</v>
      </c>
      <c r="E563" s="1" t="n">
        <f aca="true">E562*(1+(RAND()-0.5)/10)</f>
        <v>4.21618706009904</v>
      </c>
      <c r="F563" s="1" t="n">
        <f aca="true">F562*(1+(RAND()-0.5)/10)</f>
        <v>14.803920722105</v>
      </c>
      <c r="G563" s="1" t="n">
        <f aca="true">G562*(1+(RAND()-0.5)/10)</f>
        <v>22.2630792836404</v>
      </c>
      <c r="H563" s="1" t="n">
        <f aca="true">H562*(1+(RAND()-0.5)/10)</f>
        <v>5.67114061241797</v>
      </c>
      <c r="I563" s="1" t="n">
        <f aca="true">I562*(1+(RAND()-0.5)/10)</f>
        <v>9.36630957978192</v>
      </c>
      <c r="L563" s="1" t="e">
        <f aca="false">L562*(1+(wrand(1)-0.5)/10)</f>
        <v>#VALUE!</v>
      </c>
      <c r="M563" s="1" t="e">
        <f aca="false">M562*(1+(wrand(1)-0.5)/10)</f>
        <v>#VALUE!</v>
      </c>
      <c r="N563" s="1" t="e">
        <f aca="false">N562*(1+(wrand(1)-0.5)/10)</f>
        <v>#VALUE!</v>
      </c>
      <c r="O563" s="1" t="e">
        <f aca="false">O562*(1+(wrand(1)-0.5)/10)</f>
        <v>#VALUE!</v>
      </c>
      <c r="P563" s="1" t="e">
        <f aca="false">P562*(1+(wrand(1)-0.5)/10)</f>
        <v>#VALUE!</v>
      </c>
      <c r="Q563" s="1" t="e">
        <f aca="false">Q562*(1+(wrand(1)-0.5)/10)</f>
        <v>#VALUE!</v>
      </c>
      <c r="R563" s="1" t="e">
        <f aca="false">R562*(1+(wrand(1)-0.5)/10)</f>
        <v>#VALUE!</v>
      </c>
      <c r="S563" s="1" t="e">
        <f aca="false">S562*(1+(wrand(1)-0.5)/10)</f>
        <v>#VALUE!</v>
      </c>
    </row>
    <row r="564" customFormat="false" ht="15" hidden="false" customHeight="false" outlineLevel="0" collapsed="false">
      <c r="B564" s="1" t="n">
        <f aca="true">B563*(1+(RAND()-0.5)/10)</f>
        <v>14.5322126562342</v>
      </c>
      <c r="C564" s="1" t="n">
        <f aca="true">C563*(1+(RAND()-0.5)/10)</f>
        <v>8.00800976569845</v>
      </c>
      <c r="D564" s="1" t="n">
        <f aca="true">D563*(1+(RAND()-0.5)/10)</f>
        <v>2.17698696261516</v>
      </c>
      <c r="E564" s="1" t="n">
        <f aca="true">E563*(1+(RAND()-0.5)/10)</f>
        <v>4.35898909976534</v>
      </c>
      <c r="F564" s="1" t="n">
        <f aca="true">F563*(1+(RAND()-0.5)/10)</f>
        <v>14.7131168711924</v>
      </c>
      <c r="G564" s="1" t="n">
        <f aca="true">G563*(1+(RAND()-0.5)/10)</f>
        <v>22.0537057018646</v>
      </c>
      <c r="H564" s="1" t="n">
        <f aca="true">H563*(1+(RAND()-0.5)/10)</f>
        <v>5.44237352304567</v>
      </c>
      <c r="I564" s="1" t="n">
        <f aca="true">I563*(1+(RAND()-0.5)/10)</f>
        <v>8.98899062841352</v>
      </c>
      <c r="L564" s="1" t="e">
        <f aca="false">L563*(1+(wrand(1)-0.5)/10)</f>
        <v>#VALUE!</v>
      </c>
      <c r="M564" s="1" t="e">
        <f aca="false">M563*(1+(wrand(1)-0.5)/10)</f>
        <v>#VALUE!</v>
      </c>
      <c r="N564" s="1" t="e">
        <f aca="false">N563*(1+(wrand(1)-0.5)/10)</f>
        <v>#VALUE!</v>
      </c>
      <c r="O564" s="1" t="e">
        <f aca="false">O563*(1+(wrand(1)-0.5)/10)</f>
        <v>#VALUE!</v>
      </c>
      <c r="P564" s="1" t="e">
        <f aca="false">P563*(1+(wrand(1)-0.5)/10)</f>
        <v>#VALUE!</v>
      </c>
      <c r="Q564" s="1" t="e">
        <f aca="false">Q563*(1+(wrand(1)-0.5)/10)</f>
        <v>#VALUE!</v>
      </c>
      <c r="R564" s="1" t="e">
        <f aca="false">R563*(1+(wrand(1)-0.5)/10)</f>
        <v>#VALUE!</v>
      </c>
      <c r="S564" s="1" t="e">
        <f aca="false">S563*(1+(wrand(1)-0.5)/10)</f>
        <v>#VALUE!</v>
      </c>
    </row>
    <row r="565" customFormat="false" ht="15" hidden="false" customHeight="false" outlineLevel="0" collapsed="false">
      <c r="B565" s="1" t="n">
        <f aca="true">B564*(1+(RAND()-0.5)/10)</f>
        <v>14.1361981700489</v>
      </c>
      <c r="C565" s="1" t="n">
        <f aca="true">C564*(1+(RAND()-0.5)/10)</f>
        <v>7.92589353297731</v>
      </c>
      <c r="D565" s="1" t="n">
        <f aca="true">D564*(1+(RAND()-0.5)/10)</f>
        <v>2.17518517415049</v>
      </c>
      <c r="E565" s="1" t="n">
        <f aca="true">E564*(1+(RAND()-0.5)/10)</f>
        <v>4.40296977089222</v>
      </c>
      <c r="F565" s="1" t="n">
        <f aca="true">F564*(1+(RAND()-0.5)/10)</f>
        <v>14.6303985026353</v>
      </c>
      <c r="G565" s="1" t="n">
        <f aca="true">G564*(1+(RAND()-0.5)/10)</f>
        <v>21.5846020470659</v>
      </c>
      <c r="H565" s="1" t="n">
        <f aca="true">H564*(1+(RAND()-0.5)/10)</f>
        <v>5.32873700665607</v>
      </c>
      <c r="I565" s="1" t="n">
        <f aca="true">I564*(1+(RAND()-0.5)/10)</f>
        <v>8.81323685668262</v>
      </c>
      <c r="L565" s="1" t="e">
        <f aca="false">L564*(1+(wrand(1)-0.5)/10)</f>
        <v>#VALUE!</v>
      </c>
      <c r="M565" s="1" t="e">
        <f aca="false">M564*(1+(wrand(1)-0.5)/10)</f>
        <v>#VALUE!</v>
      </c>
      <c r="N565" s="1" t="e">
        <f aca="false">N564*(1+(wrand(1)-0.5)/10)</f>
        <v>#VALUE!</v>
      </c>
      <c r="O565" s="1" t="e">
        <f aca="false">O564*(1+(wrand(1)-0.5)/10)</f>
        <v>#VALUE!</v>
      </c>
      <c r="P565" s="1" t="e">
        <f aca="false">P564*(1+(wrand(1)-0.5)/10)</f>
        <v>#VALUE!</v>
      </c>
      <c r="Q565" s="1" t="e">
        <f aca="false">Q564*(1+(wrand(1)-0.5)/10)</f>
        <v>#VALUE!</v>
      </c>
      <c r="R565" s="1" t="e">
        <f aca="false">R564*(1+(wrand(1)-0.5)/10)</f>
        <v>#VALUE!</v>
      </c>
      <c r="S565" s="1" t="e">
        <f aca="false">S564*(1+(wrand(1)-0.5)/10)</f>
        <v>#VALUE!</v>
      </c>
    </row>
    <row r="566" customFormat="false" ht="15" hidden="false" customHeight="false" outlineLevel="0" collapsed="false">
      <c r="B566" s="1" t="n">
        <f aca="true">B565*(1+(RAND()-0.5)/10)</f>
        <v>14.5284862555787</v>
      </c>
      <c r="C566" s="1" t="n">
        <f aca="true">C565*(1+(RAND()-0.5)/10)</f>
        <v>8.26221382788906</v>
      </c>
      <c r="D566" s="1" t="n">
        <f aca="true">D565*(1+(RAND()-0.5)/10)</f>
        <v>2.16842323799579</v>
      </c>
      <c r="E566" s="1" t="n">
        <f aca="true">E565*(1+(RAND()-0.5)/10)</f>
        <v>4.59918350814097</v>
      </c>
      <c r="F566" s="1" t="n">
        <f aca="true">F565*(1+(RAND()-0.5)/10)</f>
        <v>14.5382088461199</v>
      </c>
      <c r="G566" s="1" t="n">
        <f aca="true">G565*(1+(RAND()-0.5)/10)</f>
        <v>22.0123731928964</v>
      </c>
      <c r="H566" s="1" t="n">
        <f aca="true">H565*(1+(RAND()-0.5)/10)</f>
        <v>5.46386998724141</v>
      </c>
      <c r="I566" s="1" t="n">
        <f aca="true">I565*(1+(RAND()-0.5)/10)</f>
        <v>8.70847620964577</v>
      </c>
      <c r="L566" s="1" t="e">
        <f aca="false">L565*(1+(wrand(1)-0.5)/10)</f>
        <v>#VALUE!</v>
      </c>
      <c r="M566" s="1" t="e">
        <f aca="false">M565*(1+(wrand(1)-0.5)/10)</f>
        <v>#VALUE!</v>
      </c>
      <c r="N566" s="1" t="e">
        <f aca="false">N565*(1+(wrand(1)-0.5)/10)</f>
        <v>#VALUE!</v>
      </c>
      <c r="O566" s="1" t="e">
        <f aca="false">O565*(1+(wrand(1)-0.5)/10)</f>
        <v>#VALUE!</v>
      </c>
      <c r="P566" s="1" t="e">
        <f aca="false">P565*(1+(wrand(1)-0.5)/10)</f>
        <v>#VALUE!</v>
      </c>
      <c r="Q566" s="1" t="e">
        <f aca="false">Q565*(1+(wrand(1)-0.5)/10)</f>
        <v>#VALUE!</v>
      </c>
      <c r="R566" s="1" t="e">
        <f aca="false">R565*(1+(wrand(1)-0.5)/10)</f>
        <v>#VALUE!</v>
      </c>
      <c r="S566" s="1" t="e">
        <f aca="false">S565*(1+(wrand(1)-0.5)/10)</f>
        <v>#VALUE!</v>
      </c>
    </row>
    <row r="567" customFormat="false" ht="15" hidden="false" customHeight="false" outlineLevel="0" collapsed="false">
      <c r="B567" s="1" t="n">
        <f aca="true">B566*(1+(RAND()-0.5)/10)</f>
        <v>14.8141895372667</v>
      </c>
      <c r="C567" s="1" t="n">
        <f aca="true">C566*(1+(RAND()-0.5)/10)</f>
        <v>8.25739633587731</v>
      </c>
      <c r="D567" s="1" t="n">
        <f aca="true">D566*(1+(RAND()-0.5)/10)</f>
        <v>2.16581270704978</v>
      </c>
      <c r="E567" s="1" t="n">
        <f aca="true">E566*(1+(RAND()-0.5)/10)</f>
        <v>4.62862184985884</v>
      </c>
      <c r="F567" s="1" t="n">
        <f aca="true">F566*(1+(RAND()-0.5)/10)</f>
        <v>14.0604335204903</v>
      </c>
      <c r="G567" s="1" t="n">
        <f aca="true">G566*(1+(RAND()-0.5)/10)</f>
        <v>22.315612500686</v>
      </c>
      <c r="H567" s="1" t="n">
        <f aca="true">H566*(1+(RAND()-0.5)/10)</f>
        <v>5.20544253131606</v>
      </c>
      <c r="I567" s="1" t="n">
        <f aca="true">I566*(1+(RAND()-0.5)/10)</f>
        <v>8.90652306675408</v>
      </c>
      <c r="L567" s="1" t="e">
        <f aca="false">L566*(1+(wrand(1)-0.5)/10)</f>
        <v>#VALUE!</v>
      </c>
      <c r="M567" s="1" t="e">
        <f aca="false">M566*(1+(wrand(1)-0.5)/10)</f>
        <v>#VALUE!</v>
      </c>
      <c r="N567" s="1" t="e">
        <f aca="false">N566*(1+(wrand(1)-0.5)/10)</f>
        <v>#VALUE!</v>
      </c>
      <c r="O567" s="1" t="e">
        <f aca="false">O566*(1+(wrand(1)-0.5)/10)</f>
        <v>#VALUE!</v>
      </c>
      <c r="P567" s="1" t="e">
        <f aca="false">P566*(1+(wrand(1)-0.5)/10)</f>
        <v>#VALUE!</v>
      </c>
      <c r="Q567" s="1" t="e">
        <f aca="false">Q566*(1+(wrand(1)-0.5)/10)</f>
        <v>#VALUE!</v>
      </c>
      <c r="R567" s="1" t="e">
        <f aca="false">R566*(1+(wrand(1)-0.5)/10)</f>
        <v>#VALUE!</v>
      </c>
      <c r="S567" s="1" t="e">
        <f aca="false">S566*(1+(wrand(1)-0.5)/10)</f>
        <v>#VALUE!</v>
      </c>
    </row>
    <row r="568" customFormat="false" ht="15" hidden="false" customHeight="false" outlineLevel="0" collapsed="false">
      <c r="B568" s="1" t="n">
        <f aca="true">B567*(1+(RAND()-0.5)/10)</f>
        <v>14.2858709384396</v>
      </c>
      <c r="C568" s="1" t="n">
        <f aca="true">C567*(1+(RAND()-0.5)/10)</f>
        <v>8.22577134827493</v>
      </c>
      <c r="D568" s="1" t="n">
        <f aca="true">D567*(1+(RAND()-0.5)/10)</f>
        <v>2.12880822621545</v>
      </c>
      <c r="E568" s="1" t="n">
        <f aca="true">E567*(1+(RAND()-0.5)/10)</f>
        <v>4.40006923335434</v>
      </c>
      <c r="F568" s="1" t="n">
        <f aca="true">F567*(1+(RAND()-0.5)/10)</f>
        <v>13.609589188247</v>
      </c>
      <c r="G568" s="1" t="n">
        <f aca="true">G567*(1+(RAND()-0.5)/10)</f>
        <v>22.7924802432633</v>
      </c>
      <c r="H568" s="1" t="n">
        <f aca="true">H567*(1+(RAND()-0.5)/10)</f>
        <v>5.0680648680175</v>
      </c>
      <c r="I568" s="1" t="n">
        <f aca="true">I567*(1+(RAND()-0.5)/10)</f>
        <v>8.9886207981828</v>
      </c>
      <c r="L568" s="1" t="e">
        <f aca="false">L567*(1+(wrand(1)-0.5)/10)</f>
        <v>#VALUE!</v>
      </c>
      <c r="M568" s="1" t="e">
        <f aca="false">M567*(1+(wrand(1)-0.5)/10)</f>
        <v>#VALUE!</v>
      </c>
      <c r="N568" s="1" t="e">
        <f aca="false">N567*(1+(wrand(1)-0.5)/10)</f>
        <v>#VALUE!</v>
      </c>
      <c r="O568" s="1" t="e">
        <f aca="false">O567*(1+(wrand(1)-0.5)/10)</f>
        <v>#VALUE!</v>
      </c>
      <c r="P568" s="1" t="e">
        <f aca="false">P567*(1+(wrand(1)-0.5)/10)</f>
        <v>#VALUE!</v>
      </c>
      <c r="Q568" s="1" t="e">
        <f aca="false">Q567*(1+(wrand(1)-0.5)/10)</f>
        <v>#VALUE!</v>
      </c>
      <c r="R568" s="1" t="e">
        <f aca="false">R567*(1+(wrand(1)-0.5)/10)</f>
        <v>#VALUE!</v>
      </c>
      <c r="S568" s="1" t="e">
        <f aca="false">S567*(1+(wrand(1)-0.5)/10)</f>
        <v>#VALUE!</v>
      </c>
    </row>
    <row r="569" customFormat="false" ht="15" hidden="false" customHeight="false" outlineLevel="0" collapsed="false">
      <c r="B569" s="1" t="n">
        <f aca="true">B568*(1+(RAND()-0.5)/10)</f>
        <v>13.7700198560607</v>
      </c>
      <c r="C569" s="1" t="n">
        <f aca="true">C568*(1+(RAND()-0.5)/10)</f>
        <v>8.09182024702174</v>
      </c>
      <c r="D569" s="1" t="n">
        <f aca="true">D568*(1+(RAND()-0.5)/10)</f>
        <v>2.22053937704496</v>
      </c>
      <c r="E569" s="1" t="n">
        <f aca="true">E568*(1+(RAND()-0.5)/10)</f>
        <v>4.19425108383009</v>
      </c>
      <c r="F569" s="1" t="n">
        <f aca="true">F568*(1+(RAND()-0.5)/10)</f>
        <v>14.0484995269251</v>
      </c>
      <c r="G569" s="1" t="n">
        <f aca="true">G568*(1+(RAND()-0.5)/10)</f>
        <v>22.479115520704</v>
      </c>
      <c r="H569" s="1" t="n">
        <f aca="true">H568*(1+(RAND()-0.5)/10)</f>
        <v>5.24362402522421</v>
      </c>
      <c r="I569" s="1" t="n">
        <f aca="true">I568*(1+(RAND()-0.5)/10)</f>
        <v>9.28691737486968</v>
      </c>
      <c r="L569" s="1" t="e">
        <f aca="false">L568*(1+(wrand(1)-0.5)/10)</f>
        <v>#VALUE!</v>
      </c>
      <c r="M569" s="1" t="e">
        <f aca="false">M568*(1+(wrand(1)-0.5)/10)</f>
        <v>#VALUE!</v>
      </c>
      <c r="N569" s="1" t="e">
        <f aca="false">N568*(1+(wrand(1)-0.5)/10)</f>
        <v>#VALUE!</v>
      </c>
      <c r="O569" s="1" t="e">
        <f aca="false">O568*(1+(wrand(1)-0.5)/10)</f>
        <v>#VALUE!</v>
      </c>
      <c r="P569" s="1" t="e">
        <f aca="false">P568*(1+(wrand(1)-0.5)/10)</f>
        <v>#VALUE!</v>
      </c>
      <c r="Q569" s="1" t="e">
        <f aca="false">Q568*(1+(wrand(1)-0.5)/10)</f>
        <v>#VALUE!</v>
      </c>
      <c r="R569" s="1" t="e">
        <f aca="false">R568*(1+(wrand(1)-0.5)/10)</f>
        <v>#VALUE!</v>
      </c>
      <c r="S569" s="1" t="e">
        <f aca="false">S568*(1+(wrand(1)-0.5)/10)</f>
        <v>#VALUE!</v>
      </c>
    </row>
    <row r="570" customFormat="false" ht="15" hidden="false" customHeight="false" outlineLevel="0" collapsed="false">
      <c r="B570" s="1" t="n">
        <f aca="true">B569*(1+(RAND()-0.5)/10)</f>
        <v>13.9331436870752</v>
      </c>
      <c r="C570" s="1" t="n">
        <f aca="true">C569*(1+(RAND()-0.5)/10)</f>
        <v>7.84341088904784</v>
      </c>
      <c r="D570" s="1" t="n">
        <f aca="true">D569*(1+(RAND()-0.5)/10)</f>
        <v>2.16549226796579</v>
      </c>
      <c r="E570" s="1" t="n">
        <f aca="true">E569*(1+(RAND()-0.5)/10)</f>
        <v>4.01621572036309</v>
      </c>
      <c r="F570" s="1" t="n">
        <f aca="true">F569*(1+(RAND()-0.5)/10)</f>
        <v>14.1932229652925</v>
      </c>
      <c r="G570" s="1" t="n">
        <f aca="true">G569*(1+(RAND()-0.5)/10)</f>
        <v>21.5686018083759</v>
      </c>
      <c r="H570" s="1" t="n">
        <f aca="true">H569*(1+(RAND()-0.5)/10)</f>
        <v>5.04097831722337</v>
      </c>
      <c r="I570" s="1" t="n">
        <f aca="true">I569*(1+(RAND()-0.5)/10)</f>
        <v>9.20110489532696</v>
      </c>
      <c r="L570" s="1" t="e">
        <f aca="false">L569*(1+(wrand(1)-0.5)/10)</f>
        <v>#VALUE!</v>
      </c>
      <c r="M570" s="1" t="e">
        <f aca="false">M569*(1+(wrand(1)-0.5)/10)</f>
        <v>#VALUE!</v>
      </c>
      <c r="N570" s="1" t="e">
        <f aca="false">N569*(1+(wrand(1)-0.5)/10)</f>
        <v>#VALUE!</v>
      </c>
      <c r="O570" s="1" t="e">
        <f aca="false">O569*(1+(wrand(1)-0.5)/10)</f>
        <v>#VALUE!</v>
      </c>
      <c r="P570" s="1" t="e">
        <f aca="false">P569*(1+(wrand(1)-0.5)/10)</f>
        <v>#VALUE!</v>
      </c>
      <c r="Q570" s="1" t="e">
        <f aca="false">Q569*(1+(wrand(1)-0.5)/10)</f>
        <v>#VALUE!</v>
      </c>
      <c r="R570" s="1" t="e">
        <f aca="false">R569*(1+(wrand(1)-0.5)/10)</f>
        <v>#VALUE!</v>
      </c>
      <c r="S570" s="1" t="e">
        <f aca="false">S569*(1+(wrand(1)-0.5)/10)</f>
        <v>#VALUE!</v>
      </c>
    </row>
    <row r="571" customFormat="false" ht="15" hidden="false" customHeight="false" outlineLevel="0" collapsed="false">
      <c r="B571" s="1" t="n">
        <f aca="true">B570*(1+(RAND()-0.5)/10)</f>
        <v>13.5333344823856</v>
      </c>
      <c r="C571" s="1" t="n">
        <f aca="true">C570*(1+(RAND()-0.5)/10)</f>
        <v>8.06655107202061</v>
      </c>
      <c r="D571" s="1" t="n">
        <f aca="true">D570*(1+(RAND()-0.5)/10)</f>
        <v>2.18337896019242</v>
      </c>
      <c r="E571" s="1" t="n">
        <f aca="true">E570*(1+(RAND()-0.5)/10)</f>
        <v>3.92741989414726</v>
      </c>
      <c r="F571" s="1" t="n">
        <f aca="true">F570*(1+(RAND()-0.5)/10)</f>
        <v>13.6435024223871</v>
      </c>
      <c r="G571" s="1" t="n">
        <f aca="true">G570*(1+(RAND()-0.5)/10)</f>
        <v>22.5787280061094</v>
      </c>
      <c r="H571" s="1" t="n">
        <f aca="true">H570*(1+(RAND()-0.5)/10)</f>
        <v>5.09292912737412</v>
      </c>
      <c r="I571" s="1" t="n">
        <f aca="true">I570*(1+(RAND()-0.5)/10)</f>
        <v>9.26138563040477</v>
      </c>
      <c r="L571" s="1" t="e">
        <f aca="false">L570*(1+(wrand(1)-0.5)/10)</f>
        <v>#VALUE!</v>
      </c>
      <c r="M571" s="1" t="e">
        <f aca="false">M570*(1+(wrand(1)-0.5)/10)</f>
        <v>#VALUE!</v>
      </c>
      <c r="N571" s="1" t="e">
        <f aca="false">N570*(1+(wrand(1)-0.5)/10)</f>
        <v>#VALUE!</v>
      </c>
      <c r="O571" s="1" t="e">
        <f aca="false">O570*(1+(wrand(1)-0.5)/10)</f>
        <v>#VALUE!</v>
      </c>
      <c r="P571" s="1" t="e">
        <f aca="false">P570*(1+(wrand(1)-0.5)/10)</f>
        <v>#VALUE!</v>
      </c>
      <c r="Q571" s="1" t="e">
        <f aca="false">Q570*(1+(wrand(1)-0.5)/10)</f>
        <v>#VALUE!</v>
      </c>
      <c r="R571" s="1" t="e">
        <f aca="false">R570*(1+(wrand(1)-0.5)/10)</f>
        <v>#VALUE!</v>
      </c>
      <c r="S571" s="1" t="e">
        <f aca="false">S570*(1+(wrand(1)-0.5)/10)</f>
        <v>#VALUE!</v>
      </c>
    </row>
    <row r="572" customFormat="false" ht="15" hidden="false" customHeight="false" outlineLevel="0" collapsed="false">
      <c r="B572" s="1" t="n">
        <f aca="true">B571*(1+(RAND()-0.5)/10)</f>
        <v>13.4647011980229</v>
      </c>
      <c r="C572" s="1" t="n">
        <f aca="true">C571*(1+(RAND()-0.5)/10)</f>
        <v>8.27760406303495</v>
      </c>
      <c r="D572" s="1" t="n">
        <f aca="true">D571*(1+(RAND()-0.5)/10)</f>
        <v>2.27930770114857</v>
      </c>
      <c r="E572" s="1" t="n">
        <f aca="true">E571*(1+(RAND()-0.5)/10)</f>
        <v>3.93043295529168</v>
      </c>
      <c r="F572" s="1" t="n">
        <f aca="true">F571*(1+(RAND()-0.5)/10)</f>
        <v>13.1666183790825</v>
      </c>
      <c r="G572" s="1" t="n">
        <f aca="true">G571*(1+(RAND()-0.5)/10)</f>
        <v>22.9469700225914</v>
      </c>
      <c r="H572" s="1" t="n">
        <f aca="true">H571*(1+(RAND()-0.5)/10)</f>
        <v>5.2731495112124</v>
      </c>
      <c r="I572" s="1" t="n">
        <f aca="true">I571*(1+(RAND()-0.5)/10)</f>
        <v>9.15682980037242</v>
      </c>
      <c r="L572" s="1" t="e">
        <f aca="false">L571*(1+(wrand(1)-0.5)/10)</f>
        <v>#VALUE!</v>
      </c>
      <c r="M572" s="1" t="e">
        <f aca="false">M571*(1+(wrand(1)-0.5)/10)</f>
        <v>#VALUE!</v>
      </c>
      <c r="N572" s="1" t="e">
        <f aca="false">N571*(1+(wrand(1)-0.5)/10)</f>
        <v>#VALUE!</v>
      </c>
      <c r="O572" s="1" t="e">
        <f aca="false">O571*(1+(wrand(1)-0.5)/10)</f>
        <v>#VALUE!</v>
      </c>
      <c r="P572" s="1" t="e">
        <f aca="false">P571*(1+(wrand(1)-0.5)/10)</f>
        <v>#VALUE!</v>
      </c>
      <c r="Q572" s="1" t="e">
        <f aca="false">Q571*(1+(wrand(1)-0.5)/10)</f>
        <v>#VALUE!</v>
      </c>
      <c r="R572" s="1" t="e">
        <f aca="false">R571*(1+(wrand(1)-0.5)/10)</f>
        <v>#VALUE!</v>
      </c>
      <c r="S572" s="1" t="e">
        <f aca="false">S571*(1+(wrand(1)-0.5)/10)</f>
        <v>#VALUE!</v>
      </c>
    </row>
    <row r="573" customFormat="false" ht="15" hidden="false" customHeight="false" outlineLevel="0" collapsed="false">
      <c r="B573" s="1" t="n">
        <f aca="true">B572*(1+(RAND()-0.5)/10)</f>
        <v>13.376672779844</v>
      </c>
      <c r="C573" s="1" t="n">
        <f aca="true">C572*(1+(RAND()-0.5)/10)</f>
        <v>8.35825572051722</v>
      </c>
      <c r="D573" s="1" t="n">
        <f aca="true">D572*(1+(RAND()-0.5)/10)</f>
        <v>2.21546949722119</v>
      </c>
      <c r="E573" s="1" t="n">
        <f aca="true">E572*(1+(RAND()-0.5)/10)</f>
        <v>3.75895360351897</v>
      </c>
      <c r="F573" s="1" t="n">
        <f aca="true">F572*(1+(RAND()-0.5)/10)</f>
        <v>13.6801844295557</v>
      </c>
      <c r="G573" s="1" t="n">
        <f aca="true">G572*(1+(RAND()-0.5)/10)</f>
        <v>23.1931650893659</v>
      </c>
      <c r="H573" s="1" t="n">
        <f aca="true">H572*(1+(RAND()-0.5)/10)</f>
        <v>5.45847095363429</v>
      </c>
      <c r="I573" s="1" t="n">
        <f aca="true">I572*(1+(RAND()-0.5)/10)</f>
        <v>9.38678808650279</v>
      </c>
      <c r="L573" s="1" t="e">
        <f aca="false">L572*(1+(wrand(1)-0.5)/10)</f>
        <v>#VALUE!</v>
      </c>
      <c r="M573" s="1" t="e">
        <f aca="false">M572*(1+(wrand(1)-0.5)/10)</f>
        <v>#VALUE!</v>
      </c>
      <c r="N573" s="1" t="e">
        <f aca="false">N572*(1+(wrand(1)-0.5)/10)</f>
        <v>#VALUE!</v>
      </c>
      <c r="O573" s="1" t="e">
        <f aca="false">O572*(1+(wrand(1)-0.5)/10)</f>
        <v>#VALUE!</v>
      </c>
      <c r="P573" s="1" t="e">
        <f aca="false">P572*(1+(wrand(1)-0.5)/10)</f>
        <v>#VALUE!</v>
      </c>
      <c r="Q573" s="1" t="e">
        <f aca="false">Q572*(1+(wrand(1)-0.5)/10)</f>
        <v>#VALUE!</v>
      </c>
      <c r="R573" s="1" t="e">
        <f aca="false">R572*(1+(wrand(1)-0.5)/10)</f>
        <v>#VALUE!</v>
      </c>
      <c r="S573" s="1" t="e">
        <f aca="false">S572*(1+(wrand(1)-0.5)/10)</f>
        <v>#VALUE!</v>
      </c>
    </row>
    <row r="574" customFormat="false" ht="15" hidden="false" customHeight="false" outlineLevel="0" collapsed="false">
      <c r="B574" s="1" t="n">
        <f aca="true">B573*(1+(RAND()-0.5)/10)</f>
        <v>13.224746123106</v>
      </c>
      <c r="C574" s="1" t="n">
        <f aca="true">C573*(1+(RAND()-0.5)/10)</f>
        <v>8.39958469108071</v>
      </c>
      <c r="D574" s="1" t="n">
        <f aca="true">D573*(1+(RAND()-0.5)/10)</f>
        <v>2.19001469990745</v>
      </c>
      <c r="E574" s="1" t="n">
        <f aca="true">E573*(1+(RAND()-0.5)/10)</f>
        <v>3.82230298968774</v>
      </c>
      <c r="F574" s="1" t="n">
        <f aca="true">F573*(1+(RAND()-0.5)/10)</f>
        <v>13.0608514135567</v>
      </c>
      <c r="G574" s="1" t="n">
        <f aca="true">G573*(1+(RAND()-0.5)/10)</f>
        <v>22.2967222416427</v>
      </c>
      <c r="H574" s="1" t="n">
        <f aca="true">H573*(1+(RAND()-0.5)/10)</f>
        <v>5.63663728168343</v>
      </c>
      <c r="I574" s="1" t="n">
        <f aca="true">I573*(1+(RAND()-0.5)/10)</f>
        <v>9.71954304461404</v>
      </c>
      <c r="L574" s="1" t="e">
        <f aca="false">L573*(1+(wrand(1)-0.5)/10)</f>
        <v>#VALUE!</v>
      </c>
      <c r="M574" s="1" t="e">
        <f aca="false">M573*(1+(wrand(1)-0.5)/10)</f>
        <v>#VALUE!</v>
      </c>
      <c r="N574" s="1" t="e">
        <f aca="false">N573*(1+(wrand(1)-0.5)/10)</f>
        <v>#VALUE!</v>
      </c>
      <c r="O574" s="1" t="e">
        <f aca="false">O573*(1+(wrand(1)-0.5)/10)</f>
        <v>#VALUE!</v>
      </c>
      <c r="P574" s="1" t="e">
        <f aca="false">P573*(1+(wrand(1)-0.5)/10)</f>
        <v>#VALUE!</v>
      </c>
      <c r="Q574" s="1" t="e">
        <f aca="false">Q573*(1+(wrand(1)-0.5)/10)</f>
        <v>#VALUE!</v>
      </c>
      <c r="R574" s="1" t="e">
        <f aca="false">R573*(1+(wrand(1)-0.5)/10)</f>
        <v>#VALUE!</v>
      </c>
      <c r="S574" s="1" t="e">
        <f aca="false">S573*(1+(wrand(1)-0.5)/10)</f>
        <v>#VALUE!</v>
      </c>
    </row>
    <row r="575" customFormat="false" ht="15" hidden="false" customHeight="false" outlineLevel="0" collapsed="false">
      <c r="B575" s="1" t="n">
        <f aca="true">B574*(1+(RAND()-0.5)/10)</f>
        <v>13.8120976957506</v>
      </c>
      <c r="C575" s="1" t="n">
        <f aca="true">C574*(1+(RAND()-0.5)/10)</f>
        <v>8.4155679213937</v>
      </c>
      <c r="D575" s="1" t="n">
        <f aca="true">D574*(1+(RAND()-0.5)/10)</f>
        <v>2.13780007147384</v>
      </c>
      <c r="E575" s="1" t="n">
        <f aca="true">E574*(1+(RAND()-0.5)/10)</f>
        <v>3.84629055508379</v>
      </c>
      <c r="F575" s="1" t="n">
        <f aca="true">F574*(1+(RAND()-0.5)/10)</f>
        <v>13.4456802219876</v>
      </c>
      <c r="G575" s="1" t="n">
        <f aca="true">G574*(1+(RAND()-0.5)/10)</f>
        <v>22.3057701735319</v>
      </c>
      <c r="H575" s="1" t="n">
        <f aca="true">H574*(1+(RAND()-0.5)/10)</f>
        <v>5.89882129129487</v>
      </c>
      <c r="I575" s="1" t="n">
        <f aca="true">I574*(1+(RAND()-0.5)/10)</f>
        <v>9.82795593598069</v>
      </c>
      <c r="L575" s="1" t="e">
        <f aca="false">L574*(1+(wrand(1)-0.5)/10)</f>
        <v>#VALUE!</v>
      </c>
      <c r="M575" s="1" t="e">
        <f aca="false">M574*(1+(wrand(1)-0.5)/10)</f>
        <v>#VALUE!</v>
      </c>
      <c r="N575" s="1" t="e">
        <f aca="false">N574*(1+(wrand(1)-0.5)/10)</f>
        <v>#VALUE!</v>
      </c>
      <c r="O575" s="1" t="e">
        <f aca="false">O574*(1+(wrand(1)-0.5)/10)</f>
        <v>#VALUE!</v>
      </c>
      <c r="P575" s="1" t="e">
        <f aca="false">P574*(1+(wrand(1)-0.5)/10)</f>
        <v>#VALUE!</v>
      </c>
      <c r="Q575" s="1" t="e">
        <f aca="false">Q574*(1+(wrand(1)-0.5)/10)</f>
        <v>#VALUE!</v>
      </c>
      <c r="R575" s="1" t="e">
        <f aca="false">R574*(1+(wrand(1)-0.5)/10)</f>
        <v>#VALUE!</v>
      </c>
      <c r="S575" s="1" t="e">
        <f aca="false">S574*(1+(wrand(1)-0.5)/10)</f>
        <v>#VALUE!</v>
      </c>
    </row>
    <row r="576" customFormat="false" ht="15" hidden="false" customHeight="false" outlineLevel="0" collapsed="false">
      <c r="B576" s="1" t="n">
        <f aca="true">B575*(1+(RAND()-0.5)/10)</f>
        <v>13.9047210639128</v>
      </c>
      <c r="C576" s="1" t="n">
        <f aca="true">C575*(1+(RAND()-0.5)/10)</f>
        <v>8.69676223702219</v>
      </c>
      <c r="D576" s="1" t="n">
        <f aca="true">D575*(1+(RAND()-0.5)/10)</f>
        <v>2.17969047706856</v>
      </c>
      <c r="E576" s="1" t="n">
        <f aca="true">E575*(1+(RAND()-0.5)/10)</f>
        <v>3.9995152912077</v>
      </c>
      <c r="F576" s="1" t="n">
        <f aca="true">F575*(1+(RAND()-0.5)/10)</f>
        <v>13.728923329818</v>
      </c>
      <c r="G576" s="1" t="n">
        <f aca="true">G575*(1+(RAND()-0.5)/10)</f>
        <v>21.7401791882817</v>
      </c>
      <c r="H576" s="1" t="n">
        <f aca="true">H575*(1+(RAND()-0.5)/10)</f>
        <v>5.71356027450909</v>
      </c>
      <c r="I576" s="1" t="n">
        <f aca="true">I575*(1+(RAND()-0.5)/10)</f>
        <v>9.64275866792329</v>
      </c>
      <c r="L576" s="1" t="e">
        <f aca="false">L575*(1+(wrand(1)-0.5)/10)</f>
        <v>#VALUE!</v>
      </c>
      <c r="M576" s="1" t="e">
        <f aca="false">M575*(1+(wrand(1)-0.5)/10)</f>
        <v>#VALUE!</v>
      </c>
      <c r="N576" s="1" t="e">
        <f aca="false">N575*(1+(wrand(1)-0.5)/10)</f>
        <v>#VALUE!</v>
      </c>
      <c r="O576" s="1" t="e">
        <f aca="false">O575*(1+(wrand(1)-0.5)/10)</f>
        <v>#VALUE!</v>
      </c>
      <c r="P576" s="1" t="e">
        <f aca="false">P575*(1+(wrand(1)-0.5)/10)</f>
        <v>#VALUE!</v>
      </c>
      <c r="Q576" s="1" t="e">
        <f aca="false">Q575*(1+(wrand(1)-0.5)/10)</f>
        <v>#VALUE!</v>
      </c>
      <c r="R576" s="1" t="e">
        <f aca="false">R575*(1+(wrand(1)-0.5)/10)</f>
        <v>#VALUE!</v>
      </c>
      <c r="S576" s="1" t="e">
        <f aca="false">S575*(1+(wrand(1)-0.5)/10)</f>
        <v>#VALUE!</v>
      </c>
    </row>
    <row r="577" customFormat="false" ht="15" hidden="false" customHeight="false" outlineLevel="0" collapsed="false">
      <c r="B577" s="1" t="n">
        <f aca="true">B576*(1+(RAND()-0.5)/10)</f>
        <v>13.5804219040713</v>
      </c>
      <c r="C577" s="1" t="n">
        <f aca="true">C576*(1+(RAND()-0.5)/10)</f>
        <v>8.41012551250327</v>
      </c>
      <c r="D577" s="1" t="n">
        <f aca="true">D576*(1+(RAND()-0.5)/10)</f>
        <v>2.17452460522364</v>
      </c>
      <c r="E577" s="1" t="n">
        <f aca="true">E576*(1+(RAND()-0.5)/10)</f>
        <v>3.97750544761336</v>
      </c>
      <c r="F577" s="1" t="n">
        <f aca="true">F576*(1+(RAND()-0.5)/10)</f>
        <v>14.1360387933773</v>
      </c>
      <c r="G577" s="1" t="n">
        <f aca="true">G576*(1+(RAND()-0.5)/10)</f>
        <v>21.0476471088402</v>
      </c>
      <c r="H577" s="1" t="n">
        <f aca="true">H576*(1+(RAND()-0.5)/10)</f>
        <v>5.69163502644672</v>
      </c>
      <c r="I577" s="1" t="n">
        <f aca="true">I576*(1+(RAND()-0.5)/10)</f>
        <v>9.81845663961021</v>
      </c>
      <c r="L577" s="1" t="e">
        <f aca="false">L576*(1+(wrand(1)-0.5)/10)</f>
        <v>#VALUE!</v>
      </c>
      <c r="M577" s="1" t="e">
        <f aca="false">M576*(1+(wrand(1)-0.5)/10)</f>
        <v>#VALUE!</v>
      </c>
      <c r="N577" s="1" t="e">
        <f aca="false">N576*(1+(wrand(1)-0.5)/10)</f>
        <v>#VALUE!</v>
      </c>
      <c r="O577" s="1" t="e">
        <f aca="false">O576*(1+(wrand(1)-0.5)/10)</f>
        <v>#VALUE!</v>
      </c>
      <c r="P577" s="1" t="e">
        <f aca="false">P576*(1+(wrand(1)-0.5)/10)</f>
        <v>#VALUE!</v>
      </c>
      <c r="Q577" s="1" t="e">
        <f aca="false">Q576*(1+(wrand(1)-0.5)/10)</f>
        <v>#VALUE!</v>
      </c>
      <c r="R577" s="1" t="e">
        <f aca="false">R576*(1+(wrand(1)-0.5)/10)</f>
        <v>#VALUE!</v>
      </c>
      <c r="S577" s="1" t="e">
        <f aca="false">S576*(1+(wrand(1)-0.5)/10)</f>
        <v>#VALUE!</v>
      </c>
    </row>
    <row r="578" customFormat="false" ht="15" hidden="false" customHeight="false" outlineLevel="0" collapsed="false">
      <c r="B578" s="1" t="n">
        <f aca="true">B577*(1+(RAND()-0.5)/10)</f>
        <v>13.9796127680572</v>
      </c>
      <c r="C578" s="1" t="n">
        <f aca="true">C577*(1+(RAND()-0.5)/10)</f>
        <v>8.8174620855784</v>
      </c>
      <c r="D578" s="1" t="n">
        <f aca="true">D577*(1+(RAND()-0.5)/10)</f>
        <v>2.27997618894517</v>
      </c>
      <c r="E578" s="1" t="n">
        <f aca="true">E577*(1+(RAND()-0.5)/10)</f>
        <v>3.9155336797949</v>
      </c>
      <c r="F578" s="1" t="n">
        <f aca="true">F577*(1+(RAND()-0.5)/10)</f>
        <v>14.3009186927853</v>
      </c>
      <c r="G578" s="1" t="n">
        <f aca="true">G577*(1+(RAND()-0.5)/10)</f>
        <v>22.0946887211627</v>
      </c>
      <c r="H578" s="1" t="n">
        <f aca="true">H577*(1+(RAND()-0.5)/10)</f>
        <v>5.46111832127119</v>
      </c>
      <c r="I578" s="1" t="n">
        <f aca="true">I577*(1+(RAND()-0.5)/10)</f>
        <v>9.99937291477979</v>
      </c>
      <c r="L578" s="1" t="e">
        <f aca="false">L577*(1+(wrand(1)-0.5)/10)</f>
        <v>#VALUE!</v>
      </c>
      <c r="M578" s="1" t="e">
        <f aca="false">M577*(1+(wrand(1)-0.5)/10)</f>
        <v>#VALUE!</v>
      </c>
      <c r="N578" s="1" t="e">
        <f aca="false">N577*(1+(wrand(1)-0.5)/10)</f>
        <v>#VALUE!</v>
      </c>
      <c r="O578" s="1" t="e">
        <f aca="false">O577*(1+(wrand(1)-0.5)/10)</f>
        <v>#VALUE!</v>
      </c>
      <c r="P578" s="1" t="e">
        <f aca="false">P577*(1+(wrand(1)-0.5)/10)</f>
        <v>#VALUE!</v>
      </c>
      <c r="Q578" s="1" t="e">
        <f aca="false">Q577*(1+(wrand(1)-0.5)/10)</f>
        <v>#VALUE!</v>
      </c>
      <c r="R578" s="1" t="e">
        <f aca="false">R577*(1+(wrand(1)-0.5)/10)</f>
        <v>#VALUE!</v>
      </c>
      <c r="S578" s="1" t="e">
        <f aca="false">S577*(1+(wrand(1)-0.5)/10)</f>
        <v>#VALUE!</v>
      </c>
    </row>
    <row r="579" customFormat="false" ht="15" hidden="false" customHeight="false" outlineLevel="0" collapsed="false">
      <c r="B579" s="1" t="n">
        <f aca="true">B578*(1+(RAND()-0.5)/10)</f>
        <v>13.9879642806209</v>
      </c>
      <c r="C579" s="1" t="n">
        <f aca="true">C578*(1+(RAND()-0.5)/10)</f>
        <v>9.17795350190201</v>
      </c>
      <c r="D579" s="1" t="n">
        <f aca="true">D578*(1+(RAND()-0.5)/10)</f>
        <v>2.38536138724067</v>
      </c>
      <c r="E579" s="1" t="n">
        <f aca="true">E578*(1+(RAND()-0.5)/10)</f>
        <v>4.07937768016578</v>
      </c>
      <c r="F579" s="1" t="n">
        <f aca="true">F578*(1+(RAND()-0.5)/10)</f>
        <v>14.401771704561</v>
      </c>
      <c r="G579" s="1" t="n">
        <f aca="true">G578*(1+(RAND()-0.5)/10)</f>
        <v>22.4785425569419</v>
      </c>
      <c r="H579" s="1" t="n">
        <f aca="true">H578*(1+(RAND()-0.5)/10)</f>
        <v>5.20680946499712</v>
      </c>
      <c r="I579" s="1" t="n">
        <f aca="true">I578*(1+(RAND()-0.5)/10)</f>
        <v>9.8594161283837</v>
      </c>
      <c r="L579" s="1" t="e">
        <f aca="false">L578*(1+(wrand(1)-0.5)/10)</f>
        <v>#VALUE!</v>
      </c>
      <c r="M579" s="1" t="e">
        <f aca="false">M578*(1+(wrand(1)-0.5)/10)</f>
        <v>#VALUE!</v>
      </c>
      <c r="N579" s="1" t="e">
        <f aca="false">N578*(1+(wrand(1)-0.5)/10)</f>
        <v>#VALUE!</v>
      </c>
      <c r="O579" s="1" t="e">
        <f aca="false">O578*(1+(wrand(1)-0.5)/10)</f>
        <v>#VALUE!</v>
      </c>
      <c r="P579" s="1" t="e">
        <f aca="false">P578*(1+(wrand(1)-0.5)/10)</f>
        <v>#VALUE!</v>
      </c>
      <c r="Q579" s="1" t="e">
        <f aca="false">Q578*(1+(wrand(1)-0.5)/10)</f>
        <v>#VALUE!</v>
      </c>
      <c r="R579" s="1" t="e">
        <f aca="false">R578*(1+(wrand(1)-0.5)/10)</f>
        <v>#VALUE!</v>
      </c>
      <c r="S579" s="1" t="e">
        <f aca="false">S578*(1+(wrand(1)-0.5)/10)</f>
        <v>#VALUE!</v>
      </c>
    </row>
    <row r="580" customFormat="false" ht="15" hidden="false" customHeight="false" outlineLevel="0" collapsed="false">
      <c r="B580" s="1" t="n">
        <f aca="true">B579*(1+(RAND()-0.5)/10)</f>
        <v>13.717567728303</v>
      </c>
      <c r="C580" s="1" t="n">
        <f aca="true">C579*(1+(RAND()-0.5)/10)</f>
        <v>8.8766847436068</v>
      </c>
      <c r="D580" s="1" t="n">
        <f aca="true">D579*(1+(RAND()-0.5)/10)</f>
        <v>2.45740203740005</v>
      </c>
      <c r="E580" s="1" t="n">
        <f aca="true">E579*(1+(RAND()-0.5)/10)</f>
        <v>4.05481252909464</v>
      </c>
      <c r="F580" s="1" t="n">
        <f aca="true">F579*(1+(RAND()-0.5)/10)</f>
        <v>13.9940851381396</v>
      </c>
      <c r="G580" s="1" t="n">
        <f aca="true">G579*(1+(RAND()-0.5)/10)</f>
        <v>22.74305782857</v>
      </c>
      <c r="H580" s="1" t="n">
        <f aca="true">H579*(1+(RAND()-0.5)/10)</f>
        <v>5.32313170475518</v>
      </c>
      <c r="I580" s="1" t="n">
        <f aca="true">I579*(1+(RAND()-0.5)/10)</f>
        <v>9.9263252480678</v>
      </c>
      <c r="L580" s="1" t="e">
        <f aca="false">L579*(1+(wrand(1)-0.5)/10)</f>
        <v>#VALUE!</v>
      </c>
      <c r="M580" s="1" t="e">
        <f aca="false">M579*(1+(wrand(1)-0.5)/10)</f>
        <v>#VALUE!</v>
      </c>
      <c r="N580" s="1" t="e">
        <f aca="false">N579*(1+(wrand(1)-0.5)/10)</f>
        <v>#VALUE!</v>
      </c>
      <c r="O580" s="1" t="e">
        <f aca="false">O579*(1+(wrand(1)-0.5)/10)</f>
        <v>#VALUE!</v>
      </c>
      <c r="P580" s="1" t="e">
        <f aca="false">P579*(1+(wrand(1)-0.5)/10)</f>
        <v>#VALUE!</v>
      </c>
      <c r="Q580" s="1" t="e">
        <f aca="false">Q579*(1+(wrand(1)-0.5)/10)</f>
        <v>#VALUE!</v>
      </c>
      <c r="R580" s="1" t="e">
        <f aca="false">R579*(1+(wrand(1)-0.5)/10)</f>
        <v>#VALUE!</v>
      </c>
      <c r="S580" s="1" t="e">
        <f aca="false">S579*(1+(wrand(1)-0.5)/10)</f>
        <v>#VALUE!</v>
      </c>
    </row>
    <row r="581" customFormat="false" ht="15" hidden="false" customHeight="false" outlineLevel="0" collapsed="false">
      <c r="B581" s="1" t="n">
        <f aca="true">B580*(1+(RAND()-0.5)/10)</f>
        <v>14.0189022869195</v>
      </c>
      <c r="C581" s="1" t="n">
        <f aca="true">C580*(1+(RAND()-0.5)/10)</f>
        <v>8.51865174174169</v>
      </c>
      <c r="D581" s="1" t="n">
        <f aca="true">D580*(1+(RAND()-0.5)/10)</f>
        <v>2.42500186757533</v>
      </c>
      <c r="E581" s="1" t="n">
        <f aca="true">E580*(1+(RAND()-0.5)/10)</f>
        <v>4.19939659126684</v>
      </c>
      <c r="F581" s="1" t="n">
        <f aca="true">F580*(1+(RAND()-0.5)/10)</f>
        <v>13.6761651908905</v>
      </c>
      <c r="G581" s="1" t="n">
        <f aca="true">G580*(1+(RAND()-0.5)/10)</f>
        <v>22.2760956642015</v>
      </c>
      <c r="H581" s="1" t="n">
        <f aca="true">H580*(1+(RAND()-0.5)/10)</f>
        <v>5.28010844403002</v>
      </c>
      <c r="I581" s="1" t="n">
        <f aca="true">I580*(1+(RAND()-0.5)/10)</f>
        <v>9.91289607292573</v>
      </c>
      <c r="L581" s="1" t="e">
        <f aca="false">L580*(1+(wrand(1)-0.5)/10)</f>
        <v>#VALUE!</v>
      </c>
      <c r="M581" s="1" t="e">
        <f aca="false">M580*(1+(wrand(1)-0.5)/10)</f>
        <v>#VALUE!</v>
      </c>
      <c r="N581" s="1" t="e">
        <f aca="false">N580*(1+(wrand(1)-0.5)/10)</f>
        <v>#VALUE!</v>
      </c>
      <c r="O581" s="1" t="e">
        <f aca="false">O580*(1+(wrand(1)-0.5)/10)</f>
        <v>#VALUE!</v>
      </c>
      <c r="P581" s="1" t="e">
        <f aca="false">P580*(1+(wrand(1)-0.5)/10)</f>
        <v>#VALUE!</v>
      </c>
      <c r="Q581" s="1" t="e">
        <f aca="false">Q580*(1+(wrand(1)-0.5)/10)</f>
        <v>#VALUE!</v>
      </c>
      <c r="R581" s="1" t="e">
        <f aca="false">R580*(1+(wrand(1)-0.5)/10)</f>
        <v>#VALUE!</v>
      </c>
      <c r="S581" s="1" t="e">
        <f aca="false">S580*(1+(wrand(1)-0.5)/10)</f>
        <v>#VALUE!</v>
      </c>
    </row>
    <row r="582" customFormat="false" ht="15" hidden="false" customHeight="false" outlineLevel="0" collapsed="false">
      <c r="B582" s="1" t="n">
        <f aca="true">B581*(1+(RAND()-0.5)/10)</f>
        <v>14.0169402397486</v>
      </c>
      <c r="C582" s="1" t="n">
        <f aca="true">C581*(1+(RAND()-0.5)/10)</f>
        <v>8.52766580224821</v>
      </c>
      <c r="D582" s="1" t="n">
        <f aca="true">D581*(1+(RAND()-0.5)/10)</f>
        <v>2.5418989229394</v>
      </c>
      <c r="E582" s="1" t="n">
        <f aca="true">E581*(1+(RAND()-0.5)/10)</f>
        <v>4.13919229028972</v>
      </c>
      <c r="F582" s="1" t="n">
        <f aca="true">F581*(1+(RAND()-0.5)/10)</f>
        <v>13.0855996786281</v>
      </c>
      <c r="G582" s="1" t="n">
        <f aca="true">G581*(1+(RAND()-0.5)/10)</f>
        <v>21.6289860172604</v>
      </c>
      <c r="H582" s="1" t="n">
        <f aca="true">H581*(1+(RAND()-0.5)/10)</f>
        <v>5.31333742534002</v>
      </c>
      <c r="I582" s="1" t="n">
        <f aca="true">I581*(1+(RAND()-0.5)/10)</f>
        <v>10.4047510142027</v>
      </c>
      <c r="L582" s="1" t="e">
        <f aca="false">L581*(1+(wrand(1)-0.5)/10)</f>
        <v>#VALUE!</v>
      </c>
      <c r="M582" s="1" t="e">
        <f aca="false">M581*(1+(wrand(1)-0.5)/10)</f>
        <v>#VALUE!</v>
      </c>
      <c r="N582" s="1" t="e">
        <f aca="false">N581*(1+(wrand(1)-0.5)/10)</f>
        <v>#VALUE!</v>
      </c>
      <c r="O582" s="1" t="e">
        <f aca="false">O581*(1+(wrand(1)-0.5)/10)</f>
        <v>#VALUE!</v>
      </c>
      <c r="P582" s="1" t="e">
        <f aca="false">P581*(1+(wrand(1)-0.5)/10)</f>
        <v>#VALUE!</v>
      </c>
      <c r="Q582" s="1" t="e">
        <f aca="false">Q581*(1+(wrand(1)-0.5)/10)</f>
        <v>#VALUE!</v>
      </c>
      <c r="R582" s="1" t="e">
        <f aca="false">R581*(1+(wrand(1)-0.5)/10)</f>
        <v>#VALUE!</v>
      </c>
      <c r="S582" s="1" t="e">
        <f aca="false">S581*(1+(wrand(1)-0.5)/10)</f>
        <v>#VALUE!</v>
      </c>
    </row>
    <row r="583" customFormat="false" ht="15" hidden="false" customHeight="false" outlineLevel="0" collapsed="false">
      <c r="B583" s="1" t="n">
        <f aca="true">B582*(1+(RAND()-0.5)/10)</f>
        <v>13.6498328581539</v>
      </c>
      <c r="C583" s="1" t="n">
        <f aca="true">C582*(1+(RAND()-0.5)/10)</f>
        <v>8.62535156990809</v>
      </c>
      <c r="D583" s="1" t="n">
        <f aca="true">D582*(1+(RAND()-0.5)/10)</f>
        <v>2.64717982148786</v>
      </c>
      <c r="E583" s="1" t="n">
        <f aca="true">E582*(1+(RAND()-0.5)/10)</f>
        <v>4.32697000588474</v>
      </c>
      <c r="F583" s="1" t="n">
        <f aca="true">F582*(1+(RAND()-0.5)/10)</f>
        <v>13.7162490291933</v>
      </c>
      <c r="G583" s="1" t="n">
        <f aca="true">G582*(1+(RAND()-0.5)/10)</f>
        <v>22.2183558799959</v>
      </c>
      <c r="H583" s="1" t="n">
        <f aca="true">H582*(1+(RAND()-0.5)/10)</f>
        <v>5.32715184659391</v>
      </c>
      <c r="I583" s="1" t="n">
        <f aca="true">I582*(1+(RAND()-0.5)/10)</f>
        <v>10.1302212089613</v>
      </c>
      <c r="L583" s="1" t="e">
        <f aca="false">L582*(1+(wrand(1)-0.5)/10)</f>
        <v>#VALUE!</v>
      </c>
      <c r="M583" s="1" t="e">
        <f aca="false">M582*(1+(wrand(1)-0.5)/10)</f>
        <v>#VALUE!</v>
      </c>
      <c r="N583" s="1" t="e">
        <f aca="false">N582*(1+(wrand(1)-0.5)/10)</f>
        <v>#VALUE!</v>
      </c>
      <c r="O583" s="1" t="e">
        <f aca="false">O582*(1+(wrand(1)-0.5)/10)</f>
        <v>#VALUE!</v>
      </c>
      <c r="P583" s="1" t="e">
        <f aca="false">P582*(1+(wrand(1)-0.5)/10)</f>
        <v>#VALUE!</v>
      </c>
      <c r="Q583" s="1" t="e">
        <f aca="false">Q582*(1+(wrand(1)-0.5)/10)</f>
        <v>#VALUE!</v>
      </c>
      <c r="R583" s="1" t="e">
        <f aca="false">R582*(1+(wrand(1)-0.5)/10)</f>
        <v>#VALUE!</v>
      </c>
      <c r="S583" s="1" t="e">
        <f aca="false">S582*(1+(wrand(1)-0.5)/10)</f>
        <v>#VALUE!</v>
      </c>
    </row>
    <row r="584" customFormat="false" ht="15" hidden="false" customHeight="false" outlineLevel="0" collapsed="false">
      <c r="B584" s="1" t="n">
        <f aca="true">B583*(1+(RAND()-0.5)/10)</f>
        <v>13.6278155802005</v>
      </c>
      <c r="C584" s="1" t="n">
        <f aca="true">C583*(1+(RAND()-0.5)/10)</f>
        <v>8.90538342449702</v>
      </c>
      <c r="D584" s="1" t="n">
        <f aca="true">D583*(1+(RAND()-0.5)/10)</f>
        <v>2.75655797558745</v>
      </c>
      <c r="E584" s="1" t="n">
        <f aca="true">E583*(1+(RAND()-0.5)/10)</f>
        <v>4.31758090425075</v>
      </c>
      <c r="F584" s="1" t="n">
        <f aca="true">F583*(1+(RAND()-0.5)/10)</f>
        <v>14.3211301907749</v>
      </c>
      <c r="G584" s="1" t="n">
        <f aca="true">G583*(1+(RAND()-0.5)/10)</f>
        <v>23.2220701079717</v>
      </c>
      <c r="H584" s="1" t="n">
        <f aca="true">H583*(1+(RAND()-0.5)/10)</f>
        <v>5.58653952321678</v>
      </c>
      <c r="I584" s="1" t="n">
        <f aca="true">I583*(1+(RAND()-0.5)/10)</f>
        <v>9.74947830084165</v>
      </c>
      <c r="L584" s="1" t="e">
        <f aca="false">L583*(1+(wrand(1)-0.5)/10)</f>
        <v>#VALUE!</v>
      </c>
      <c r="M584" s="1" t="e">
        <f aca="false">M583*(1+(wrand(1)-0.5)/10)</f>
        <v>#VALUE!</v>
      </c>
      <c r="N584" s="1" t="e">
        <f aca="false">N583*(1+(wrand(1)-0.5)/10)</f>
        <v>#VALUE!</v>
      </c>
      <c r="O584" s="1" t="e">
        <f aca="false">O583*(1+(wrand(1)-0.5)/10)</f>
        <v>#VALUE!</v>
      </c>
      <c r="P584" s="1" t="e">
        <f aca="false">P583*(1+(wrand(1)-0.5)/10)</f>
        <v>#VALUE!</v>
      </c>
      <c r="Q584" s="1" t="e">
        <f aca="false">Q583*(1+(wrand(1)-0.5)/10)</f>
        <v>#VALUE!</v>
      </c>
      <c r="R584" s="1" t="e">
        <f aca="false">R583*(1+(wrand(1)-0.5)/10)</f>
        <v>#VALUE!</v>
      </c>
      <c r="S584" s="1" t="e">
        <f aca="false">S583*(1+(wrand(1)-0.5)/10)</f>
        <v>#VALUE!</v>
      </c>
    </row>
    <row r="585" customFormat="false" ht="15" hidden="false" customHeight="false" outlineLevel="0" collapsed="false">
      <c r="B585" s="1" t="n">
        <f aca="true">B584*(1+(RAND()-0.5)/10)</f>
        <v>14.2338326537715</v>
      </c>
      <c r="C585" s="1" t="n">
        <f aca="true">C584*(1+(RAND()-0.5)/10)</f>
        <v>8.78393440793009</v>
      </c>
      <c r="D585" s="1" t="n">
        <f aca="true">D584*(1+(RAND()-0.5)/10)</f>
        <v>2.79431056343646</v>
      </c>
      <c r="E585" s="1" t="n">
        <f aca="true">E584*(1+(RAND()-0.5)/10)</f>
        <v>4.1861946754965</v>
      </c>
      <c r="F585" s="1" t="n">
        <f aca="true">F584*(1+(RAND()-0.5)/10)</f>
        <v>13.7968552889387</v>
      </c>
      <c r="G585" s="1" t="n">
        <f aca="true">G584*(1+(RAND()-0.5)/10)</f>
        <v>22.6320645734143</v>
      </c>
      <c r="H585" s="1" t="n">
        <f aca="true">H584*(1+(RAND()-0.5)/10)</f>
        <v>5.69113251550829</v>
      </c>
      <c r="I585" s="1" t="n">
        <f aca="true">I584*(1+(RAND()-0.5)/10)</f>
        <v>9.29954632884148</v>
      </c>
      <c r="L585" s="1" t="e">
        <f aca="false">L584*(1+(wrand(1)-0.5)/10)</f>
        <v>#VALUE!</v>
      </c>
      <c r="M585" s="1" t="e">
        <f aca="false">M584*(1+(wrand(1)-0.5)/10)</f>
        <v>#VALUE!</v>
      </c>
      <c r="N585" s="1" t="e">
        <f aca="false">N584*(1+(wrand(1)-0.5)/10)</f>
        <v>#VALUE!</v>
      </c>
      <c r="O585" s="1" t="e">
        <f aca="false">O584*(1+(wrand(1)-0.5)/10)</f>
        <v>#VALUE!</v>
      </c>
      <c r="P585" s="1" t="e">
        <f aca="false">P584*(1+(wrand(1)-0.5)/10)</f>
        <v>#VALUE!</v>
      </c>
      <c r="Q585" s="1" t="e">
        <f aca="false">Q584*(1+(wrand(1)-0.5)/10)</f>
        <v>#VALUE!</v>
      </c>
      <c r="R585" s="1" t="e">
        <f aca="false">R584*(1+(wrand(1)-0.5)/10)</f>
        <v>#VALUE!</v>
      </c>
      <c r="S585" s="1" t="e">
        <f aca="false">S584*(1+(wrand(1)-0.5)/10)</f>
        <v>#VALUE!</v>
      </c>
    </row>
    <row r="586" customFormat="false" ht="15" hidden="false" customHeight="false" outlineLevel="0" collapsed="false">
      <c r="B586" s="1" t="n">
        <f aca="true">B585*(1+(RAND()-0.5)/10)</f>
        <v>13.8527890188977</v>
      </c>
      <c r="C586" s="1" t="n">
        <f aca="true">C585*(1+(RAND()-0.5)/10)</f>
        <v>9.22156877110029</v>
      </c>
      <c r="D586" s="1" t="n">
        <f aca="true">D585*(1+(RAND()-0.5)/10)</f>
        <v>2.76803746576185</v>
      </c>
      <c r="E586" s="1" t="n">
        <f aca="true">E585*(1+(RAND()-0.5)/10)</f>
        <v>3.99279041143869</v>
      </c>
      <c r="F586" s="1" t="n">
        <f aca="true">F585*(1+(RAND()-0.5)/10)</f>
        <v>14.4481095230681</v>
      </c>
      <c r="G586" s="1" t="n">
        <f aca="true">G585*(1+(RAND()-0.5)/10)</f>
        <v>23.6237155471999</v>
      </c>
      <c r="H586" s="1" t="n">
        <f aca="true">H585*(1+(RAND()-0.5)/10)</f>
        <v>5.59619088739334</v>
      </c>
      <c r="I586" s="1" t="n">
        <f aca="true">I585*(1+(RAND()-0.5)/10)</f>
        <v>9.43165714672249</v>
      </c>
      <c r="L586" s="1" t="e">
        <f aca="false">L585*(1+(wrand(1)-0.5)/10)</f>
        <v>#VALUE!</v>
      </c>
      <c r="M586" s="1" t="e">
        <f aca="false">M585*(1+(wrand(1)-0.5)/10)</f>
        <v>#VALUE!</v>
      </c>
      <c r="N586" s="1" t="e">
        <f aca="false">N585*(1+(wrand(1)-0.5)/10)</f>
        <v>#VALUE!</v>
      </c>
      <c r="O586" s="1" t="e">
        <f aca="false">O585*(1+(wrand(1)-0.5)/10)</f>
        <v>#VALUE!</v>
      </c>
      <c r="P586" s="1" t="e">
        <f aca="false">P585*(1+(wrand(1)-0.5)/10)</f>
        <v>#VALUE!</v>
      </c>
      <c r="Q586" s="1" t="e">
        <f aca="false">Q585*(1+(wrand(1)-0.5)/10)</f>
        <v>#VALUE!</v>
      </c>
      <c r="R586" s="1" t="e">
        <f aca="false">R585*(1+(wrand(1)-0.5)/10)</f>
        <v>#VALUE!</v>
      </c>
      <c r="S586" s="1" t="e">
        <f aca="false">S585*(1+(wrand(1)-0.5)/10)</f>
        <v>#VALUE!</v>
      </c>
    </row>
    <row r="587" customFormat="false" ht="15" hidden="false" customHeight="false" outlineLevel="0" collapsed="false">
      <c r="B587" s="1" t="n">
        <f aca="true">B586*(1+(RAND()-0.5)/10)</f>
        <v>13.2551562907721</v>
      </c>
      <c r="C587" s="1" t="n">
        <f aca="true">C586*(1+(RAND()-0.5)/10)</f>
        <v>9.28874615896072</v>
      </c>
      <c r="D587" s="1" t="n">
        <f aca="true">D586*(1+(RAND()-0.5)/10)</f>
        <v>2.83260765302634</v>
      </c>
      <c r="E587" s="1" t="n">
        <f aca="true">E586*(1+(RAND()-0.5)/10)</f>
        <v>4.17065195665873</v>
      </c>
      <c r="F587" s="1" t="n">
        <f aca="true">F586*(1+(RAND()-0.5)/10)</f>
        <v>15.1211281919799</v>
      </c>
      <c r="G587" s="1" t="n">
        <f aca="true">G586*(1+(RAND()-0.5)/10)</f>
        <v>22.8067865205187</v>
      </c>
      <c r="H587" s="1" t="n">
        <f aca="true">H586*(1+(RAND()-0.5)/10)</f>
        <v>5.80831722690788</v>
      </c>
      <c r="I587" s="1" t="n">
        <f aca="true">I586*(1+(RAND()-0.5)/10)</f>
        <v>9.77360271365698</v>
      </c>
      <c r="L587" s="1" t="e">
        <f aca="false">L586*(1+(wrand(1)-0.5)/10)</f>
        <v>#VALUE!</v>
      </c>
      <c r="M587" s="1" t="e">
        <f aca="false">M586*(1+(wrand(1)-0.5)/10)</f>
        <v>#VALUE!</v>
      </c>
      <c r="N587" s="1" t="e">
        <f aca="false">N586*(1+(wrand(1)-0.5)/10)</f>
        <v>#VALUE!</v>
      </c>
      <c r="O587" s="1" t="e">
        <f aca="false">O586*(1+(wrand(1)-0.5)/10)</f>
        <v>#VALUE!</v>
      </c>
      <c r="P587" s="1" t="e">
        <f aca="false">P586*(1+(wrand(1)-0.5)/10)</f>
        <v>#VALUE!</v>
      </c>
      <c r="Q587" s="1" t="e">
        <f aca="false">Q586*(1+(wrand(1)-0.5)/10)</f>
        <v>#VALUE!</v>
      </c>
      <c r="R587" s="1" t="e">
        <f aca="false">R586*(1+(wrand(1)-0.5)/10)</f>
        <v>#VALUE!</v>
      </c>
      <c r="S587" s="1" t="e">
        <f aca="false">S586*(1+(wrand(1)-0.5)/10)</f>
        <v>#VALUE!</v>
      </c>
    </row>
    <row r="588" customFormat="false" ht="15" hidden="false" customHeight="false" outlineLevel="0" collapsed="false">
      <c r="B588" s="1" t="n">
        <f aca="true">B587*(1+(RAND()-0.5)/10)</f>
        <v>12.6233804453014</v>
      </c>
      <c r="C588" s="1" t="n">
        <f aca="true">C587*(1+(RAND()-0.5)/10)</f>
        <v>9.14315843793541</v>
      </c>
      <c r="D588" s="1" t="n">
        <f aca="true">D587*(1+(RAND()-0.5)/10)</f>
        <v>2.85477226704256</v>
      </c>
      <c r="E588" s="1" t="n">
        <f aca="true">E587*(1+(RAND()-0.5)/10)</f>
        <v>4.0422301229994</v>
      </c>
      <c r="F588" s="1" t="n">
        <f aca="true">F587*(1+(RAND()-0.5)/10)</f>
        <v>15.6254730639549</v>
      </c>
      <c r="G588" s="1" t="n">
        <f aca="true">G587*(1+(RAND()-0.5)/10)</f>
        <v>22.8518939595815</v>
      </c>
      <c r="H588" s="1" t="n">
        <f aca="true">H587*(1+(RAND()-0.5)/10)</f>
        <v>5.84551114796989</v>
      </c>
      <c r="I588" s="1" t="n">
        <f aca="true">I587*(1+(RAND()-0.5)/10)</f>
        <v>9.96591626422743</v>
      </c>
      <c r="L588" s="1" t="e">
        <f aca="false">L587*(1+(wrand(1)-0.5)/10)</f>
        <v>#VALUE!</v>
      </c>
      <c r="M588" s="1" t="e">
        <f aca="false">M587*(1+(wrand(1)-0.5)/10)</f>
        <v>#VALUE!</v>
      </c>
      <c r="N588" s="1" t="e">
        <f aca="false">N587*(1+(wrand(1)-0.5)/10)</f>
        <v>#VALUE!</v>
      </c>
      <c r="O588" s="1" t="e">
        <f aca="false">O587*(1+(wrand(1)-0.5)/10)</f>
        <v>#VALUE!</v>
      </c>
      <c r="P588" s="1" t="e">
        <f aca="false">P587*(1+(wrand(1)-0.5)/10)</f>
        <v>#VALUE!</v>
      </c>
      <c r="Q588" s="1" t="e">
        <f aca="false">Q587*(1+(wrand(1)-0.5)/10)</f>
        <v>#VALUE!</v>
      </c>
      <c r="R588" s="1" t="e">
        <f aca="false">R587*(1+(wrand(1)-0.5)/10)</f>
        <v>#VALUE!</v>
      </c>
      <c r="S588" s="1" t="e">
        <f aca="false">S587*(1+(wrand(1)-0.5)/10)</f>
        <v>#VALUE!</v>
      </c>
    </row>
    <row r="589" customFormat="false" ht="15" hidden="false" customHeight="false" outlineLevel="0" collapsed="false">
      <c r="B589" s="1" t="n">
        <f aca="true">B588*(1+(RAND()-0.5)/10)</f>
        <v>13.0368412229542</v>
      </c>
      <c r="C589" s="1" t="n">
        <f aca="true">C588*(1+(RAND()-0.5)/10)</f>
        <v>8.70953031400916</v>
      </c>
      <c r="D589" s="1" t="n">
        <f aca="true">D588*(1+(RAND()-0.5)/10)</f>
        <v>2.86277662868725</v>
      </c>
      <c r="E589" s="1" t="n">
        <f aca="true">E588*(1+(RAND()-0.5)/10)</f>
        <v>3.95326394586437</v>
      </c>
      <c r="F589" s="1" t="n">
        <f aca="true">F588*(1+(RAND()-0.5)/10)</f>
        <v>16.0396004745543</v>
      </c>
      <c r="G589" s="1" t="n">
        <f aca="true">G588*(1+(RAND()-0.5)/10)</f>
        <v>23.2472646765155</v>
      </c>
      <c r="H589" s="1" t="n">
        <f aca="true">H588*(1+(RAND()-0.5)/10)</f>
        <v>6.12993529932378</v>
      </c>
      <c r="I589" s="1" t="n">
        <f aca="true">I588*(1+(RAND()-0.5)/10)</f>
        <v>10.3166612231327</v>
      </c>
      <c r="L589" s="1" t="e">
        <f aca="false">L588*(1+(wrand(1)-0.5)/10)</f>
        <v>#VALUE!</v>
      </c>
      <c r="M589" s="1" t="e">
        <f aca="false">M588*(1+(wrand(1)-0.5)/10)</f>
        <v>#VALUE!</v>
      </c>
      <c r="N589" s="1" t="e">
        <f aca="false">N588*(1+(wrand(1)-0.5)/10)</f>
        <v>#VALUE!</v>
      </c>
      <c r="O589" s="1" t="e">
        <f aca="false">O588*(1+(wrand(1)-0.5)/10)</f>
        <v>#VALUE!</v>
      </c>
      <c r="P589" s="1" t="e">
        <f aca="false">P588*(1+(wrand(1)-0.5)/10)</f>
        <v>#VALUE!</v>
      </c>
      <c r="Q589" s="1" t="e">
        <f aca="false">Q588*(1+(wrand(1)-0.5)/10)</f>
        <v>#VALUE!</v>
      </c>
      <c r="R589" s="1" t="e">
        <f aca="false">R588*(1+(wrand(1)-0.5)/10)</f>
        <v>#VALUE!</v>
      </c>
      <c r="S589" s="1" t="e">
        <f aca="false">S588*(1+(wrand(1)-0.5)/10)</f>
        <v>#VALUE!</v>
      </c>
    </row>
    <row r="590" customFormat="false" ht="15" hidden="false" customHeight="false" outlineLevel="0" collapsed="false">
      <c r="B590" s="1" t="n">
        <f aca="true">B589*(1+(RAND()-0.5)/10)</f>
        <v>13.5209032625971</v>
      </c>
      <c r="C590" s="1" t="n">
        <f aca="true">C589*(1+(RAND()-0.5)/10)</f>
        <v>8.94046813657258</v>
      </c>
      <c r="D590" s="1" t="n">
        <f aca="true">D589*(1+(RAND()-0.5)/10)</f>
        <v>2.78614270609669</v>
      </c>
      <c r="E590" s="1" t="n">
        <f aca="true">E589*(1+(RAND()-0.5)/10)</f>
        <v>3.94711006389865</v>
      </c>
      <c r="F590" s="1" t="n">
        <f aca="true">F589*(1+(RAND()-0.5)/10)</f>
        <v>15.874680762129</v>
      </c>
      <c r="G590" s="1" t="n">
        <f aca="true">G589*(1+(RAND()-0.5)/10)</f>
        <v>22.4585112332434</v>
      </c>
      <c r="H590" s="1" t="n">
        <f aca="true">H589*(1+(RAND()-0.5)/10)</f>
        <v>6.28026234947902</v>
      </c>
      <c r="I590" s="1" t="n">
        <f aca="true">I589*(1+(RAND()-0.5)/10)</f>
        <v>10.3215570398644</v>
      </c>
      <c r="L590" s="1" t="e">
        <f aca="false">L589*(1+(wrand(1)-0.5)/10)</f>
        <v>#VALUE!</v>
      </c>
      <c r="M590" s="1" t="e">
        <f aca="false">M589*(1+(wrand(1)-0.5)/10)</f>
        <v>#VALUE!</v>
      </c>
      <c r="N590" s="1" t="e">
        <f aca="false">N589*(1+(wrand(1)-0.5)/10)</f>
        <v>#VALUE!</v>
      </c>
      <c r="O590" s="1" t="e">
        <f aca="false">O589*(1+(wrand(1)-0.5)/10)</f>
        <v>#VALUE!</v>
      </c>
      <c r="P590" s="1" t="e">
        <f aca="false">P589*(1+(wrand(1)-0.5)/10)</f>
        <v>#VALUE!</v>
      </c>
      <c r="Q590" s="1" t="e">
        <f aca="false">Q589*(1+(wrand(1)-0.5)/10)</f>
        <v>#VALUE!</v>
      </c>
      <c r="R590" s="1" t="e">
        <f aca="false">R589*(1+(wrand(1)-0.5)/10)</f>
        <v>#VALUE!</v>
      </c>
      <c r="S590" s="1" t="e">
        <f aca="false">S589*(1+(wrand(1)-0.5)/10)</f>
        <v>#VALUE!</v>
      </c>
    </row>
    <row r="591" customFormat="false" ht="15" hidden="false" customHeight="false" outlineLevel="0" collapsed="false">
      <c r="B591" s="1" t="n">
        <f aca="true">B590*(1+(RAND()-0.5)/10)</f>
        <v>14.0008744658163</v>
      </c>
      <c r="C591" s="1" t="n">
        <f aca="true">C590*(1+(RAND()-0.5)/10)</f>
        <v>8.4998497096928</v>
      </c>
      <c r="D591" s="1" t="n">
        <f aca="true">D590*(1+(RAND()-0.5)/10)</f>
        <v>2.78807488218606</v>
      </c>
      <c r="E591" s="1" t="n">
        <f aca="true">E590*(1+(RAND()-0.5)/10)</f>
        <v>3.83184992951662</v>
      </c>
      <c r="F591" s="1" t="n">
        <f aca="true">F590*(1+(RAND()-0.5)/10)</f>
        <v>16.5358800744139</v>
      </c>
      <c r="G591" s="1" t="n">
        <f aca="true">G590*(1+(RAND()-0.5)/10)</f>
        <v>22.2274732633108</v>
      </c>
      <c r="H591" s="1" t="n">
        <f aca="true">H590*(1+(RAND()-0.5)/10)</f>
        <v>6.04363875613894</v>
      </c>
      <c r="I591" s="1" t="n">
        <f aca="true">I590*(1+(RAND()-0.5)/10)</f>
        <v>10.6248684961515</v>
      </c>
      <c r="L591" s="1" t="e">
        <f aca="false">L590*(1+(wrand(1)-0.5)/10)</f>
        <v>#VALUE!</v>
      </c>
      <c r="M591" s="1" t="e">
        <f aca="false">M590*(1+(wrand(1)-0.5)/10)</f>
        <v>#VALUE!</v>
      </c>
      <c r="N591" s="1" t="e">
        <f aca="false">N590*(1+(wrand(1)-0.5)/10)</f>
        <v>#VALUE!</v>
      </c>
      <c r="O591" s="1" t="e">
        <f aca="false">O590*(1+(wrand(1)-0.5)/10)</f>
        <v>#VALUE!</v>
      </c>
      <c r="P591" s="1" t="e">
        <f aca="false">P590*(1+(wrand(1)-0.5)/10)</f>
        <v>#VALUE!</v>
      </c>
      <c r="Q591" s="1" t="e">
        <f aca="false">Q590*(1+(wrand(1)-0.5)/10)</f>
        <v>#VALUE!</v>
      </c>
      <c r="R591" s="1" t="e">
        <f aca="false">R590*(1+(wrand(1)-0.5)/10)</f>
        <v>#VALUE!</v>
      </c>
      <c r="S591" s="1" t="e">
        <f aca="false">S590*(1+(wrand(1)-0.5)/10)</f>
        <v>#VALUE!</v>
      </c>
    </row>
    <row r="592" customFormat="false" ht="15" hidden="false" customHeight="false" outlineLevel="0" collapsed="false">
      <c r="B592" s="1" t="n">
        <f aca="true">B591*(1+(RAND()-0.5)/10)</f>
        <v>14.6397287395396</v>
      </c>
      <c r="C592" s="1" t="n">
        <f aca="true">C591*(1+(RAND()-0.5)/10)</f>
        <v>8.75682232633375</v>
      </c>
      <c r="D592" s="1" t="n">
        <f aca="true">D591*(1+(RAND()-0.5)/10)</f>
        <v>2.65042745374364</v>
      </c>
      <c r="E592" s="1" t="n">
        <f aca="true">E591*(1+(RAND()-0.5)/10)</f>
        <v>3.97556877695595</v>
      </c>
      <c r="F592" s="1" t="n">
        <f aca="true">F591*(1+(RAND()-0.5)/10)</f>
        <v>16.0010311943263</v>
      </c>
      <c r="G592" s="1" t="n">
        <f aca="true">G591*(1+(RAND()-0.5)/10)</f>
        <v>21.5074644043018</v>
      </c>
      <c r="H592" s="1" t="n">
        <f aca="true">H591*(1+(RAND()-0.5)/10)</f>
        <v>6.33461290860127</v>
      </c>
      <c r="I592" s="1" t="n">
        <f aca="true">I591*(1+(RAND()-0.5)/10)</f>
        <v>10.1921520576543</v>
      </c>
      <c r="L592" s="1" t="e">
        <f aca="false">L591*(1+(wrand(1)-0.5)/10)</f>
        <v>#VALUE!</v>
      </c>
      <c r="M592" s="1" t="e">
        <f aca="false">M591*(1+(wrand(1)-0.5)/10)</f>
        <v>#VALUE!</v>
      </c>
      <c r="N592" s="1" t="e">
        <f aca="false">N591*(1+(wrand(1)-0.5)/10)</f>
        <v>#VALUE!</v>
      </c>
      <c r="O592" s="1" t="e">
        <f aca="false">O591*(1+(wrand(1)-0.5)/10)</f>
        <v>#VALUE!</v>
      </c>
      <c r="P592" s="1" t="e">
        <f aca="false">P591*(1+(wrand(1)-0.5)/10)</f>
        <v>#VALUE!</v>
      </c>
      <c r="Q592" s="1" t="e">
        <f aca="false">Q591*(1+(wrand(1)-0.5)/10)</f>
        <v>#VALUE!</v>
      </c>
      <c r="R592" s="1" t="e">
        <f aca="false">R591*(1+(wrand(1)-0.5)/10)</f>
        <v>#VALUE!</v>
      </c>
      <c r="S592" s="1" t="e">
        <f aca="false">S591*(1+(wrand(1)-0.5)/10)</f>
        <v>#VALUE!</v>
      </c>
    </row>
    <row r="593" customFormat="false" ht="15" hidden="false" customHeight="false" outlineLevel="0" collapsed="false">
      <c r="B593" s="1" t="n">
        <f aca="true">B592*(1+(RAND()-0.5)/10)</f>
        <v>15.1139240266766</v>
      </c>
      <c r="C593" s="1" t="n">
        <f aca="true">C592*(1+(RAND()-0.5)/10)</f>
        <v>8.84734106685766</v>
      </c>
      <c r="D593" s="1" t="n">
        <f aca="true">D592*(1+(RAND()-0.5)/10)</f>
        <v>2.75885886418165</v>
      </c>
      <c r="E593" s="1" t="n">
        <f aca="true">E592*(1+(RAND()-0.5)/10)</f>
        <v>3.80547803900982</v>
      </c>
      <c r="F593" s="1" t="n">
        <f aca="true">F592*(1+(RAND()-0.5)/10)</f>
        <v>16.0999220143631</v>
      </c>
      <c r="G593" s="1" t="n">
        <f aca="true">G592*(1+(RAND()-0.5)/10)</f>
        <v>20.6391199383002</v>
      </c>
      <c r="H593" s="1" t="n">
        <f aca="true">H592*(1+(RAND()-0.5)/10)</f>
        <v>6.29308213858892</v>
      </c>
      <c r="I593" s="1" t="n">
        <f aca="true">I592*(1+(RAND()-0.5)/10)</f>
        <v>10.0277618706422</v>
      </c>
      <c r="L593" s="1" t="e">
        <f aca="false">L592*(1+(wrand(1)-0.5)/10)</f>
        <v>#VALUE!</v>
      </c>
      <c r="M593" s="1" t="e">
        <f aca="false">M592*(1+(wrand(1)-0.5)/10)</f>
        <v>#VALUE!</v>
      </c>
      <c r="N593" s="1" t="e">
        <f aca="false">N592*(1+(wrand(1)-0.5)/10)</f>
        <v>#VALUE!</v>
      </c>
      <c r="O593" s="1" t="e">
        <f aca="false">O592*(1+(wrand(1)-0.5)/10)</f>
        <v>#VALUE!</v>
      </c>
      <c r="P593" s="1" t="e">
        <f aca="false">P592*(1+(wrand(1)-0.5)/10)</f>
        <v>#VALUE!</v>
      </c>
      <c r="Q593" s="1" t="e">
        <f aca="false">Q592*(1+(wrand(1)-0.5)/10)</f>
        <v>#VALUE!</v>
      </c>
      <c r="R593" s="1" t="e">
        <f aca="false">R592*(1+(wrand(1)-0.5)/10)</f>
        <v>#VALUE!</v>
      </c>
      <c r="S593" s="1" t="e">
        <f aca="false">S592*(1+(wrand(1)-0.5)/10)</f>
        <v>#VALUE!</v>
      </c>
    </row>
    <row r="594" customFormat="false" ht="15" hidden="false" customHeight="false" outlineLevel="0" collapsed="false">
      <c r="B594" s="1" t="n">
        <f aca="true">B593*(1+(RAND()-0.5)/10)</f>
        <v>15.14474691804</v>
      </c>
      <c r="C594" s="1" t="n">
        <f aca="true">C593*(1+(RAND()-0.5)/10)</f>
        <v>9.00314290828955</v>
      </c>
      <c r="D594" s="1" t="n">
        <f aca="true">D593*(1+(RAND()-0.5)/10)</f>
        <v>2.7183927273315</v>
      </c>
      <c r="E594" s="1" t="n">
        <f aca="true">E593*(1+(RAND()-0.5)/10)</f>
        <v>3.75272150916707</v>
      </c>
      <c r="F594" s="1" t="n">
        <f aca="true">F593*(1+(RAND()-0.5)/10)</f>
        <v>16.1418378885697</v>
      </c>
      <c r="G594" s="1" t="n">
        <f aca="true">G593*(1+(RAND()-0.5)/10)</f>
        <v>19.6629364079669</v>
      </c>
      <c r="H594" s="1" t="n">
        <f aca="true">H593*(1+(RAND()-0.5)/10)</f>
        <v>6.51144368851651</v>
      </c>
      <c r="I594" s="1" t="n">
        <f aca="true">I593*(1+(RAND()-0.5)/10)</f>
        <v>10.261223890954</v>
      </c>
      <c r="L594" s="1" t="e">
        <f aca="false">L593*(1+(wrand(1)-0.5)/10)</f>
        <v>#VALUE!</v>
      </c>
      <c r="M594" s="1" t="e">
        <f aca="false">M593*(1+(wrand(1)-0.5)/10)</f>
        <v>#VALUE!</v>
      </c>
      <c r="N594" s="1" t="e">
        <f aca="false">N593*(1+(wrand(1)-0.5)/10)</f>
        <v>#VALUE!</v>
      </c>
      <c r="O594" s="1" t="e">
        <f aca="false">O593*(1+(wrand(1)-0.5)/10)</f>
        <v>#VALUE!</v>
      </c>
      <c r="P594" s="1" t="e">
        <f aca="false">P593*(1+(wrand(1)-0.5)/10)</f>
        <v>#VALUE!</v>
      </c>
      <c r="Q594" s="1" t="e">
        <f aca="false">Q593*(1+(wrand(1)-0.5)/10)</f>
        <v>#VALUE!</v>
      </c>
      <c r="R594" s="1" t="e">
        <f aca="false">R593*(1+(wrand(1)-0.5)/10)</f>
        <v>#VALUE!</v>
      </c>
      <c r="S594" s="1" t="e">
        <f aca="false">S593*(1+(wrand(1)-0.5)/10)</f>
        <v>#VALUE!</v>
      </c>
    </row>
    <row r="595" customFormat="false" ht="15" hidden="false" customHeight="false" outlineLevel="0" collapsed="false">
      <c r="B595" s="1" t="n">
        <f aca="true">B594*(1+(RAND()-0.5)/10)</f>
        <v>14.6751333165814</v>
      </c>
      <c r="C595" s="1" t="n">
        <f aca="true">C594*(1+(RAND()-0.5)/10)</f>
        <v>9.05272753158302</v>
      </c>
      <c r="D595" s="1" t="n">
        <f aca="true">D594*(1+(RAND()-0.5)/10)</f>
        <v>2.75976626907585</v>
      </c>
      <c r="E595" s="1" t="n">
        <f aca="true">E594*(1+(RAND()-0.5)/10)</f>
        <v>3.77907173706961</v>
      </c>
      <c r="F595" s="1" t="n">
        <f aca="true">F594*(1+(RAND()-0.5)/10)</f>
        <v>16.4023350735153</v>
      </c>
      <c r="G595" s="1" t="n">
        <f aca="true">G594*(1+(RAND()-0.5)/10)</f>
        <v>19.6354198417698</v>
      </c>
      <c r="H595" s="1" t="n">
        <f aca="true">H594*(1+(RAND()-0.5)/10)</f>
        <v>6.49523655147586</v>
      </c>
      <c r="I595" s="1" t="n">
        <f aca="true">I594*(1+(RAND()-0.5)/10)</f>
        <v>10.3671902154163</v>
      </c>
      <c r="L595" s="1" t="e">
        <f aca="false">L594*(1+(wrand(1)-0.5)/10)</f>
        <v>#VALUE!</v>
      </c>
      <c r="M595" s="1" t="e">
        <f aca="false">M594*(1+(wrand(1)-0.5)/10)</f>
        <v>#VALUE!</v>
      </c>
      <c r="N595" s="1" t="e">
        <f aca="false">N594*(1+(wrand(1)-0.5)/10)</f>
        <v>#VALUE!</v>
      </c>
      <c r="O595" s="1" t="e">
        <f aca="false">O594*(1+(wrand(1)-0.5)/10)</f>
        <v>#VALUE!</v>
      </c>
      <c r="P595" s="1" t="e">
        <f aca="false">P594*(1+(wrand(1)-0.5)/10)</f>
        <v>#VALUE!</v>
      </c>
      <c r="Q595" s="1" t="e">
        <f aca="false">Q594*(1+(wrand(1)-0.5)/10)</f>
        <v>#VALUE!</v>
      </c>
      <c r="R595" s="1" t="e">
        <f aca="false">R594*(1+(wrand(1)-0.5)/10)</f>
        <v>#VALUE!</v>
      </c>
      <c r="S595" s="1" t="e">
        <f aca="false">S594*(1+(wrand(1)-0.5)/10)</f>
        <v>#VALUE!</v>
      </c>
    </row>
    <row r="596" customFormat="false" ht="15" hidden="false" customHeight="false" outlineLevel="0" collapsed="false">
      <c r="B596" s="1" t="n">
        <f aca="true">B595*(1+(RAND()-0.5)/10)</f>
        <v>14.9970796380312</v>
      </c>
      <c r="C596" s="1" t="n">
        <f aca="true">C595*(1+(RAND()-0.5)/10)</f>
        <v>9.13210427484019</v>
      </c>
      <c r="D596" s="1" t="n">
        <f aca="true">D595*(1+(RAND()-0.5)/10)</f>
        <v>2.73877983170413</v>
      </c>
      <c r="E596" s="1" t="n">
        <f aca="true">E595*(1+(RAND()-0.5)/10)</f>
        <v>3.90078528211523</v>
      </c>
      <c r="F596" s="1" t="n">
        <f aca="true">F595*(1+(RAND()-0.5)/10)</f>
        <v>16.4289524841268</v>
      </c>
      <c r="G596" s="1" t="n">
        <f aca="true">G595*(1+(RAND()-0.5)/10)</f>
        <v>18.8162849737243</v>
      </c>
      <c r="H596" s="1" t="n">
        <f aca="true">H595*(1+(RAND()-0.5)/10)</f>
        <v>6.33312211391586</v>
      </c>
      <c r="I596" s="1" t="n">
        <f aca="true">I595*(1+(RAND()-0.5)/10)</f>
        <v>10.5266700523064</v>
      </c>
      <c r="L596" s="1" t="e">
        <f aca="false">L595*(1+(wrand(1)-0.5)/10)</f>
        <v>#VALUE!</v>
      </c>
      <c r="M596" s="1" t="e">
        <f aca="false">M595*(1+(wrand(1)-0.5)/10)</f>
        <v>#VALUE!</v>
      </c>
      <c r="N596" s="1" t="e">
        <f aca="false">N595*(1+(wrand(1)-0.5)/10)</f>
        <v>#VALUE!</v>
      </c>
      <c r="O596" s="1" t="e">
        <f aca="false">O595*(1+(wrand(1)-0.5)/10)</f>
        <v>#VALUE!</v>
      </c>
      <c r="P596" s="1" t="e">
        <f aca="false">P595*(1+(wrand(1)-0.5)/10)</f>
        <v>#VALUE!</v>
      </c>
      <c r="Q596" s="1" t="e">
        <f aca="false">Q595*(1+(wrand(1)-0.5)/10)</f>
        <v>#VALUE!</v>
      </c>
      <c r="R596" s="1" t="e">
        <f aca="false">R595*(1+(wrand(1)-0.5)/10)</f>
        <v>#VALUE!</v>
      </c>
      <c r="S596" s="1" t="e">
        <f aca="false">S595*(1+(wrand(1)-0.5)/10)</f>
        <v>#VALUE!</v>
      </c>
    </row>
    <row r="597" customFormat="false" ht="15" hidden="false" customHeight="false" outlineLevel="0" collapsed="false">
      <c r="B597" s="1" t="n">
        <f aca="true">B596*(1+(RAND()-0.5)/10)</f>
        <v>15.465222425014</v>
      </c>
      <c r="C597" s="1" t="n">
        <f aca="true">C596*(1+(RAND()-0.5)/10)</f>
        <v>9.23527625643874</v>
      </c>
      <c r="D597" s="1" t="n">
        <f aca="true">D596*(1+(RAND()-0.5)/10)</f>
        <v>2.69711327375315</v>
      </c>
      <c r="E597" s="1" t="n">
        <f aca="true">E596*(1+(RAND()-0.5)/10)</f>
        <v>3.75570882078157</v>
      </c>
      <c r="F597" s="1" t="n">
        <f aca="true">F596*(1+(RAND()-0.5)/10)</f>
        <v>15.8902467711205</v>
      </c>
      <c r="G597" s="1" t="n">
        <f aca="true">G596*(1+(RAND()-0.5)/10)</f>
        <v>18.1592311003521</v>
      </c>
      <c r="H597" s="1" t="n">
        <f aca="true">H596*(1+(RAND()-0.5)/10)</f>
        <v>6.52182681193261</v>
      </c>
      <c r="I597" s="1" t="n">
        <f aca="true">I596*(1+(RAND()-0.5)/10)</f>
        <v>10.9186987515727</v>
      </c>
      <c r="L597" s="1" t="e">
        <f aca="false">L596*(1+(wrand(1)-0.5)/10)</f>
        <v>#VALUE!</v>
      </c>
      <c r="M597" s="1" t="e">
        <f aca="false">M596*(1+(wrand(1)-0.5)/10)</f>
        <v>#VALUE!</v>
      </c>
      <c r="N597" s="1" t="e">
        <f aca="false">N596*(1+(wrand(1)-0.5)/10)</f>
        <v>#VALUE!</v>
      </c>
      <c r="O597" s="1" t="e">
        <f aca="false">O596*(1+(wrand(1)-0.5)/10)</f>
        <v>#VALUE!</v>
      </c>
      <c r="P597" s="1" t="e">
        <f aca="false">P596*(1+(wrand(1)-0.5)/10)</f>
        <v>#VALUE!</v>
      </c>
      <c r="Q597" s="1" t="e">
        <f aca="false">Q596*(1+(wrand(1)-0.5)/10)</f>
        <v>#VALUE!</v>
      </c>
      <c r="R597" s="1" t="e">
        <f aca="false">R596*(1+(wrand(1)-0.5)/10)</f>
        <v>#VALUE!</v>
      </c>
      <c r="S597" s="1" t="e">
        <f aca="false">S596*(1+(wrand(1)-0.5)/10)</f>
        <v>#VALUE!</v>
      </c>
    </row>
    <row r="598" customFormat="false" ht="15" hidden="false" customHeight="false" outlineLevel="0" collapsed="false">
      <c r="B598" s="1" t="n">
        <f aca="true">B597*(1+(RAND()-0.5)/10)</f>
        <v>15.0460867160069</v>
      </c>
      <c r="C598" s="1" t="n">
        <f aca="true">C597*(1+(RAND()-0.5)/10)</f>
        <v>9.44549315212642</v>
      </c>
      <c r="D598" s="1" t="n">
        <f aca="true">D597*(1+(RAND()-0.5)/10)</f>
        <v>2.72755398641684</v>
      </c>
      <c r="E598" s="1" t="n">
        <f aca="true">E597*(1+(RAND()-0.5)/10)</f>
        <v>3.94314267927307</v>
      </c>
      <c r="F598" s="1" t="n">
        <f aca="true">F597*(1+(RAND()-0.5)/10)</f>
        <v>15.615449257956</v>
      </c>
      <c r="G598" s="1" t="n">
        <f aca="true">G597*(1+(RAND()-0.5)/10)</f>
        <v>18.5640573728989</v>
      </c>
      <c r="H598" s="1" t="n">
        <f aca="true">H597*(1+(RAND()-0.5)/10)</f>
        <v>6.74120993246813</v>
      </c>
      <c r="I598" s="1" t="n">
        <f aca="true">I597*(1+(RAND()-0.5)/10)</f>
        <v>10.4159565510417</v>
      </c>
      <c r="L598" s="1" t="e">
        <f aca="false">L597*(1+(wrand(1)-0.5)/10)</f>
        <v>#VALUE!</v>
      </c>
      <c r="M598" s="1" t="e">
        <f aca="false">M597*(1+(wrand(1)-0.5)/10)</f>
        <v>#VALUE!</v>
      </c>
      <c r="N598" s="1" t="e">
        <f aca="false">N597*(1+(wrand(1)-0.5)/10)</f>
        <v>#VALUE!</v>
      </c>
      <c r="O598" s="1" t="e">
        <f aca="false">O597*(1+(wrand(1)-0.5)/10)</f>
        <v>#VALUE!</v>
      </c>
      <c r="P598" s="1" t="e">
        <f aca="false">P597*(1+(wrand(1)-0.5)/10)</f>
        <v>#VALUE!</v>
      </c>
      <c r="Q598" s="1" t="e">
        <f aca="false">Q597*(1+(wrand(1)-0.5)/10)</f>
        <v>#VALUE!</v>
      </c>
      <c r="R598" s="1" t="e">
        <f aca="false">R597*(1+(wrand(1)-0.5)/10)</f>
        <v>#VALUE!</v>
      </c>
      <c r="S598" s="1" t="e">
        <f aca="false">S597*(1+(wrand(1)-0.5)/10)</f>
        <v>#VALUE!</v>
      </c>
    </row>
    <row r="599" customFormat="false" ht="15" hidden="false" customHeight="false" outlineLevel="0" collapsed="false">
      <c r="B599" s="1" t="n">
        <f aca="true">B598*(1+(RAND()-0.5)/10)</f>
        <v>14.3483026638825</v>
      </c>
      <c r="C599" s="1" t="n">
        <f aca="true">C598*(1+(RAND()-0.5)/10)</f>
        <v>9.0809650121409</v>
      </c>
      <c r="D599" s="1" t="n">
        <f aca="true">D598*(1+(RAND()-0.5)/10)</f>
        <v>2.72283716966787</v>
      </c>
      <c r="E599" s="1" t="n">
        <f aca="true">E598*(1+(RAND()-0.5)/10)</f>
        <v>3.83506947300046</v>
      </c>
      <c r="F599" s="1" t="n">
        <f aca="true">F598*(1+(RAND()-0.5)/10)</f>
        <v>15.7915396821913</v>
      </c>
      <c r="G599" s="1" t="n">
        <f aca="true">G598*(1+(RAND()-0.5)/10)</f>
        <v>17.9933989808681</v>
      </c>
      <c r="H599" s="1" t="n">
        <f aca="true">H598*(1+(RAND()-0.5)/10)</f>
        <v>6.58123985336277</v>
      </c>
      <c r="I599" s="1" t="n">
        <f aca="true">I598*(1+(RAND()-0.5)/10)</f>
        <v>10.5909204854983</v>
      </c>
      <c r="L599" s="1" t="e">
        <f aca="false">L598*(1+(wrand(1)-0.5)/10)</f>
        <v>#VALUE!</v>
      </c>
      <c r="M599" s="1" t="e">
        <f aca="false">M598*(1+(wrand(1)-0.5)/10)</f>
        <v>#VALUE!</v>
      </c>
      <c r="N599" s="1" t="e">
        <f aca="false">N598*(1+(wrand(1)-0.5)/10)</f>
        <v>#VALUE!</v>
      </c>
      <c r="O599" s="1" t="e">
        <f aca="false">O598*(1+(wrand(1)-0.5)/10)</f>
        <v>#VALUE!</v>
      </c>
      <c r="P599" s="1" t="e">
        <f aca="false">P598*(1+(wrand(1)-0.5)/10)</f>
        <v>#VALUE!</v>
      </c>
      <c r="Q599" s="1" t="e">
        <f aca="false">Q598*(1+(wrand(1)-0.5)/10)</f>
        <v>#VALUE!</v>
      </c>
      <c r="R599" s="1" t="e">
        <f aca="false">R598*(1+(wrand(1)-0.5)/10)</f>
        <v>#VALUE!</v>
      </c>
      <c r="S599" s="1" t="e">
        <f aca="false">S598*(1+(wrand(1)-0.5)/10)</f>
        <v>#VALUE!</v>
      </c>
    </row>
    <row r="600" customFormat="false" ht="15" hidden="false" customHeight="false" outlineLevel="0" collapsed="false">
      <c r="B600" s="1" t="n">
        <f aca="true">B599*(1+(RAND()-0.5)/10)</f>
        <v>14.450434412695</v>
      </c>
      <c r="C600" s="1" t="n">
        <f aca="true">C599*(1+(RAND()-0.5)/10)</f>
        <v>8.78221864728515</v>
      </c>
      <c r="D600" s="1" t="n">
        <f aca="true">D599*(1+(RAND()-0.5)/10)</f>
        <v>2.7088422359309</v>
      </c>
      <c r="E600" s="1" t="n">
        <f aca="true">E599*(1+(RAND()-0.5)/10)</f>
        <v>3.72339604524602</v>
      </c>
      <c r="F600" s="1" t="n">
        <f aca="true">F599*(1+(RAND()-0.5)/10)</f>
        <v>15.5444205703798</v>
      </c>
      <c r="G600" s="1" t="n">
        <f aca="true">G599*(1+(RAND()-0.5)/10)</f>
        <v>17.7246130125906</v>
      </c>
      <c r="H600" s="1" t="n">
        <f aca="true">H599*(1+(RAND()-0.5)/10)</f>
        <v>6.82035683489779</v>
      </c>
      <c r="I600" s="1" t="n">
        <f aca="true">I599*(1+(RAND()-0.5)/10)</f>
        <v>10.885582153426</v>
      </c>
      <c r="L600" s="1" t="e">
        <f aca="false">L599*(1+(wrand(1)-0.5)/10)</f>
        <v>#VALUE!</v>
      </c>
      <c r="M600" s="1" t="e">
        <f aca="false">M599*(1+(wrand(1)-0.5)/10)</f>
        <v>#VALUE!</v>
      </c>
      <c r="N600" s="1" t="e">
        <f aca="false">N599*(1+(wrand(1)-0.5)/10)</f>
        <v>#VALUE!</v>
      </c>
      <c r="O600" s="1" t="e">
        <f aca="false">O599*(1+(wrand(1)-0.5)/10)</f>
        <v>#VALUE!</v>
      </c>
      <c r="P600" s="1" t="e">
        <f aca="false">P599*(1+(wrand(1)-0.5)/10)</f>
        <v>#VALUE!</v>
      </c>
      <c r="Q600" s="1" t="e">
        <f aca="false">Q599*(1+(wrand(1)-0.5)/10)</f>
        <v>#VALUE!</v>
      </c>
      <c r="R600" s="1" t="e">
        <f aca="false">R599*(1+(wrand(1)-0.5)/10)</f>
        <v>#VALUE!</v>
      </c>
      <c r="S600" s="1" t="e">
        <f aca="false">S599*(1+(wrand(1)-0.5)/10)</f>
        <v>#VALUE!</v>
      </c>
    </row>
    <row r="601" customFormat="false" ht="15" hidden="false" customHeight="false" outlineLevel="0" collapsed="false">
      <c r="B601" s="1" t="n">
        <f aca="true">B600*(1+(RAND()-0.5)/10)</f>
        <v>14.5434543335254</v>
      </c>
      <c r="C601" s="1" t="n">
        <f aca="true">C600*(1+(RAND()-0.5)/10)</f>
        <v>8.71406985685656</v>
      </c>
      <c r="D601" s="1" t="n">
        <f aca="true">D600*(1+(RAND()-0.5)/10)</f>
        <v>2.58226109765528</v>
      </c>
      <c r="E601" s="1" t="n">
        <f aca="true">E600*(1+(RAND()-0.5)/10)</f>
        <v>3.90803151087561</v>
      </c>
      <c r="F601" s="1" t="n">
        <f aca="true">F600*(1+(RAND()-0.5)/10)</f>
        <v>15.6960254146762</v>
      </c>
      <c r="G601" s="1" t="n">
        <f aca="true">G600*(1+(RAND()-0.5)/10)</f>
        <v>18.3852155441184</v>
      </c>
      <c r="H601" s="1" t="n">
        <f aca="true">H600*(1+(RAND()-0.5)/10)</f>
        <v>6.50557107325812</v>
      </c>
      <c r="I601" s="1" t="n">
        <f aca="true">I600*(1+(RAND()-0.5)/10)</f>
        <v>10.8096871121184</v>
      </c>
      <c r="L601" s="1" t="e">
        <f aca="false">L600*(1+(wrand(1)-0.5)/10)</f>
        <v>#VALUE!</v>
      </c>
      <c r="M601" s="1" t="e">
        <f aca="false">M600*(1+(wrand(1)-0.5)/10)</f>
        <v>#VALUE!</v>
      </c>
      <c r="N601" s="1" t="e">
        <f aca="false">N600*(1+(wrand(1)-0.5)/10)</f>
        <v>#VALUE!</v>
      </c>
      <c r="O601" s="1" t="e">
        <f aca="false">O600*(1+(wrand(1)-0.5)/10)</f>
        <v>#VALUE!</v>
      </c>
      <c r="P601" s="1" t="e">
        <f aca="false">P600*(1+(wrand(1)-0.5)/10)</f>
        <v>#VALUE!</v>
      </c>
      <c r="Q601" s="1" t="e">
        <f aca="false">Q600*(1+(wrand(1)-0.5)/10)</f>
        <v>#VALUE!</v>
      </c>
      <c r="R601" s="1" t="e">
        <f aca="false">R600*(1+(wrand(1)-0.5)/10)</f>
        <v>#VALUE!</v>
      </c>
      <c r="S601" s="1" t="e">
        <f aca="false">S600*(1+(wrand(1)-0.5)/10)</f>
        <v>#VALUE!</v>
      </c>
    </row>
    <row r="602" customFormat="false" ht="15" hidden="false" customHeight="false" outlineLevel="0" collapsed="false">
      <c r="B602" s="1" t="n">
        <f aca="true">B601*(1+(RAND()-0.5)/10)</f>
        <v>14.6381519857061</v>
      </c>
      <c r="C602" s="1" t="n">
        <f aca="true">C601*(1+(RAND()-0.5)/10)</f>
        <v>8.9362364191476</v>
      </c>
      <c r="D602" s="1" t="n">
        <f aca="true">D601*(1+(RAND()-0.5)/10)</f>
        <v>2.53588041740002</v>
      </c>
      <c r="E602" s="1" t="n">
        <f aca="true">E601*(1+(RAND()-0.5)/10)</f>
        <v>3.85982501120788</v>
      </c>
      <c r="F602" s="1" t="n">
        <f aca="true">F601*(1+(RAND()-0.5)/10)</f>
        <v>15.2136976709019</v>
      </c>
      <c r="G602" s="1" t="n">
        <f aca="true">G601*(1+(RAND()-0.5)/10)</f>
        <v>19.158113595352</v>
      </c>
      <c r="H602" s="1" t="n">
        <f aca="true">H601*(1+(RAND()-0.5)/10)</f>
        <v>6.78072409390863</v>
      </c>
      <c r="I602" s="1" t="n">
        <f aca="true">I601*(1+(RAND()-0.5)/10)</f>
        <v>10.8961213861381</v>
      </c>
      <c r="L602" s="1" t="e">
        <f aca="false">L601*(1+(wrand(1)-0.5)/10)</f>
        <v>#VALUE!</v>
      </c>
      <c r="M602" s="1" t="e">
        <f aca="false">M601*(1+(wrand(1)-0.5)/10)</f>
        <v>#VALUE!</v>
      </c>
      <c r="N602" s="1" t="e">
        <f aca="false">N601*(1+(wrand(1)-0.5)/10)</f>
        <v>#VALUE!</v>
      </c>
      <c r="O602" s="1" t="e">
        <f aca="false">O601*(1+(wrand(1)-0.5)/10)</f>
        <v>#VALUE!</v>
      </c>
      <c r="P602" s="1" t="e">
        <f aca="false">P601*(1+(wrand(1)-0.5)/10)</f>
        <v>#VALUE!</v>
      </c>
      <c r="Q602" s="1" t="e">
        <f aca="false">Q601*(1+(wrand(1)-0.5)/10)</f>
        <v>#VALUE!</v>
      </c>
      <c r="R602" s="1" t="e">
        <f aca="false">R601*(1+(wrand(1)-0.5)/10)</f>
        <v>#VALUE!</v>
      </c>
      <c r="S602" s="1" t="e">
        <f aca="false">S601*(1+(wrand(1)-0.5)/10)</f>
        <v>#VALUE!</v>
      </c>
    </row>
    <row r="603" customFormat="false" ht="15" hidden="false" customHeight="false" outlineLevel="0" collapsed="false">
      <c r="B603" s="1" t="n">
        <f aca="true">B602*(1+(RAND()-0.5)/10)</f>
        <v>14.9205117062471</v>
      </c>
      <c r="C603" s="1" t="n">
        <f aca="true">C602*(1+(RAND()-0.5)/10)</f>
        <v>9.11199951573117</v>
      </c>
      <c r="D603" s="1" t="n">
        <f aca="true">D602*(1+(RAND()-0.5)/10)</f>
        <v>2.45614147665003</v>
      </c>
      <c r="E603" s="1" t="n">
        <f aca="true">E602*(1+(RAND()-0.5)/10)</f>
        <v>3.7963096881916</v>
      </c>
      <c r="F603" s="1" t="n">
        <f aca="true">F602*(1+(RAND()-0.5)/10)</f>
        <v>15.1590606507646</v>
      </c>
      <c r="G603" s="1" t="n">
        <f aca="true">G602*(1+(RAND()-0.5)/10)</f>
        <v>18.7768766711932</v>
      </c>
      <c r="H603" s="1" t="n">
        <f aca="true">H602*(1+(RAND()-0.5)/10)</f>
        <v>7.0744466167743</v>
      </c>
      <c r="I603" s="1" t="n">
        <f aca="true">I602*(1+(RAND()-0.5)/10)</f>
        <v>11.3659248825928</v>
      </c>
      <c r="L603" s="1" t="e">
        <f aca="false">L602*(1+(wrand(1)-0.5)/10)</f>
        <v>#VALUE!</v>
      </c>
      <c r="M603" s="1" t="e">
        <f aca="false">M602*(1+(wrand(1)-0.5)/10)</f>
        <v>#VALUE!</v>
      </c>
      <c r="N603" s="1" t="e">
        <f aca="false">N602*(1+(wrand(1)-0.5)/10)</f>
        <v>#VALUE!</v>
      </c>
      <c r="O603" s="1" t="e">
        <f aca="false">O602*(1+(wrand(1)-0.5)/10)</f>
        <v>#VALUE!</v>
      </c>
      <c r="P603" s="1" t="e">
        <f aca="false">P602*(1+(wrand(1)-0.5)/10)</f>
        <v>#VALUE!</v>
      </c>
      <c r="Q603" s="1" t="e">
        <f aca="false">Q602*(1+(wrand(1)-0.5)/10)</f>
        <v>#VALUE!</v>
      </c>
      <c r="R603" s="1" t="e">
        <f aca="false">R602*(1+(wrand(1)-0.5)/10)</f>
        <v>#VALUE!</v>
      </c>
      <c r="S603" s="1" t="e">
        <f aca="false">S602*(1+(wrand(1)-0.5)/10)</f>
        <v>#VALUE!</v>
      </c>
    </row>
    <row r="604" customFormat="false" ht="15" hidden="false" customHeight="false" outlineLevel="0" collapsed="false">
      <c r="B604" s="1" t="n">
        <f aca="true">B603*(1+(RAND()-0.5)/10)</f>
        <v>15.0542510866844</v>
      </c>
      <c r="C604" s="1" t="n">
        <f aca="true">C603*(1+(RAND()-0.5)/10)</f>
        <v>8.85393423246006</v>
      </c>
      <c r="D604" s="1" t="n">
        <f aca="true">D603*(1+(RAND()-0.5)/10)</f>
        <v>2.46571371419631</v>
      </c>
      <c r="E604" s="1" t="n">
        <f aca="true">E603*(1+(RAND()-0.5)/10)</f>
        <v>3.72918576501939</v>
      </c>
      <c r="F604" s="1" t="n">
        <f aca="true">F603*(1+(RAND()-0.5)/10)</f>
        <v>15.4928121229621</v>
      </c>
      <c r="G604" s="1" t="n">
        <f aca="true">G603*(1+(RAND()-0.5)/10)</f>
        <v>18.8546045345465</v>
      </c>
      <c r="H604" s="1" t="n">
        <f aca="true">H603*(1+(RAND()-0.5)/10)</f>
        <v>7.38418593266351</v>
      </c>
      <c r="I604" s="1" t="n">
        <f aca="true">I603*(1+(RAND()-0.5)/10)</f>
        <v>11.7820845442209</v>
      </c>
      <c r="L604" s="1" t="e">
        <f aca="false">L603*(1+(wrand(1)-0.5)/10)</f>
        <v>#VALUE!</v>
      </c>
      <c r="M604" s="1" t="e">
        <f aca="false">M603*(1+(wrand(1)-0.5)/10)</f>
        <v>#VALUE!</v>
      </c>
      <c r="N604" s="1" t="e">
        <f aca="false">N603*(1+(wrand(1)-0.5)/10)</f>
        <v>#VALUE!</v>
      </c>
      <c r="O604" s="1" t="e">
        <f aca="false">O603*(1+(wrand(1)-0.5)/10)</f>
        <v>#VALUE!</v>
      </c>
      <c r="P604" s="1" t="e">
        <f aca="false">P603*(1+(wrand(1)-0.5)/10)</f>
        <v>#VALUE!</v>
      </c>
      <c r="Q604" s="1" t="e">
        <f aca="false">Q603*(1+(wrand(1)-0.5)/10)</f>
        <v>#VALUE!</v>
      </c>
      <c r="R604" s="1" t="e">
        <f aca="false">R603*(1+(wrand(1)-0.5)/10)</f>
        <v>#VALUE!</v>
      </c>
      <c r="S604" s="1" t="e">
        <f aca="false">S603*(1+(wrand(1)-0.5)/10)</f>
        <v>#VALUE!</v>
      </c>
    </row>
    <row r="605" customFormat="false" ht="15" hidden="false" customHeight="false" outlineLevel="0" collapsed="false">
      <c r="B605" s="1" t="n">
        <f aca="true">B604*(1+(RAND()-0.5)/10)</f>
        <v>15.5719555888687</v>
      </c>
      <c r="C605" s="1" t="n">
        <f aca="true">C604*(1+(RAND()-0.5)/10)</f>
        <v>8.48635967751545</v>
      </c>
      <c r="D605" s="1" t="n">
        <f aca="true">D604*(1+(RAND()-0.5)/10)</f>
        <v>2.40474540069523</v>
      </c>
      <c r="E605" s="1" t="n">
        <f aca="true">E604*(1+(RAND()-0.5)/10)</f>
        <v>3.55532880368251</v>
      </c>
      <c r="F605" s="1" t="n">
        <f aca="true">F604*(1+(RAND()-0.5)/10)</f>
        <v>16.245665015146</v>
      </c>
      <c r="G605" s="1" t="n">
        <f aca="true">G604*(1+(RAND()-0.5)/10)</f>
        <v>18.2204183189262</v>
      </c>
      <c r="H605" s="1" t="n">
        <f aca="true">H604*(1+(RAND()-0.5)/10)</f>
        <v>7.74310864018132</v>
      </c>
      <c r="I605" s="1" t="n">
        <f aca="true">I604*(1+(RAND()-0.5)/10)</f>
        <v>11.3759009099497</v>
      </c>
      <c r="L605" s="1" t="e">
        <f aca="false">L604*(1+(wrand(1)-0.5)/10)</f>
        <v>#VALUE!</v>
      </c>
      <c r="M605" s="1" t="e">
        <f aca="false">M604*(1+(wrand(1)-0.5)/10)</f>
        <v>#VALUE!</v>
      </c>
      <c r="N605" s="1" t="e">
        <f aca="false">N604*(1+(wrand(1)-0.5)/10)</f>
        <v>#VALUE!</v>
      </c>
      <c r="O605" s="1" t="e">
        <f aca="false">O604*(1+(wrand(1)-0.5)/10)</f>
        <v>#VALUE!</v>
      </c>
      <c r="P605" s="1" t="e">
        <f aca="false">P604*(1+(wrand(1)-0.5)/10)</f>
        <v>#VALUE!</v>
      </c>
      <c r="Q605" s="1" t="e">
        <f aca="false">Q604*(1+(wrand(1)-0.5)/10)</f>
        <v>#VALUE!</v>
      </c>
      <c r="R605" s="1" t="e">
        <f aca="false">R604*(1+(wrand(1)-0.5)/10)</f>
        <v>#VALUE!</v>
      </c>
      <c r="S605" s="1" t="e">
        <f aca="false">S604*(1+(wrand(1)-0.5)/10)</f>
        <v>#VALUE!</v>
      </c>
    </row>
    <row r="606" customFormat="false" ht="15" hidden="false" customHeight="false" outlineLevel="0" collapsed="false">
      <c r="B606" s="1" t="n">
        <f aca="true">B605*(1+(RAND()-0.5)/10)</f>
        <v>15.1346813456493</v>
      </c>
      <c r="C606" s="1" t="n">
        <f aca="true">C605*(1+(RAND()-0.5)/10)</f>
        <v>8.4627357358659</v>
      </c>
      <c r="D606" s="1" t="n">
        <f aca="true">D605*(1+(RAND()-0.5)/10)</f>
        <v>2.45713522186345</v>
      </c>
      <c r="E606" s="1" t="n">
        <f aca="true">E605*(1+(RAND()-0.5)/10)</f>
        <v>3.57125084895462</v>
      </c>
      <c r="F606" s="1" t="n">
        <f aca="true">F605*(1+(RAND()-0.5)/10)</f>
        <v>16.5488986926874</v>
      </c>
      <c r="G606" s="1" t="n">
        <f aca="true">G605*(1+(RAND()-0.5)/10)</f>
        <v>17.3530099059136</v>
      </c>
      <c r="H606" s="1" t="n">
        <f aca="true">H605*(1+(RAND()-0.5)/10)</f>
        <v>8.07881502684794</v>
      </c>
      <c r="I606" s="1" t="n">
        <f aca="true">I605*(1+(RAND()-0.5)/10)</f>
        <v>11.0722564876659</v>
      </c>
      <c r="L606" s="1" t="e">
        <f aca="false">L605*(1+(wrand(1)-0.5)/10)</f>
        <v>#VALUE!</v>
      </c>
      <c r="M606" s="1" t="e">
        <f aca="false">M605*(1+(wrand(1)-0.5)/10)</f>
        <v>#VALUE!</v>
      </c>
      <c r="N606" s="1" t="e">
        <f aca="false">N605*(1+(wrand(1)-0.5)/10)</f>
        <v>#VALUE!</v>
      </c>
      <c r="O606" s="1" t="e">
        <f aca="false">O605*(1+(wrand(1)-0.5)/10)</f>
        <v>#VALUE!</v>
      </c>
      <c r="P606" s="1" t="e">
        <f aca="false">P605*(1+(wrand(1)-0.5)/10)</f>
        <v>#VALUE!</v>
      </c>
      <c r="Q606" s="1" t="e">
        <f aca="false">Q605*(1+(wrand(1)-0.5)/10)</f>
        <v>#VALUE!</v>
      </c>
      <c r="R606" s="1" t="e">
        <f aca="false">R605*(1+(wrand(1)-0.5)/10)</f>
        <v>#VALUE!</v>
      </c>
      <c r="S606" s="1" t="e">
        <f aca="false">S605*(1+(wrand(1)-0.5)/10)</f>
        <v>#VALUE!</v>
      </c>
    </row>
    <row r="607" customFormat="false" ht="15" hidden="false" customHeight="false" outlineLevel="0" collapsed="false">
      <c r="B607" s="1" t="n">
        <f aca="true">B606*(1+(RAND()-0.5)/10)</f>
        <v>15.2858190282899</v>
      </c>
      <c r="C607" s="1" t="n">
        <f aca="true">C606*(1+(RAND()-0.5)/10)</f>
        <v>8.29575811571169</v>
      </c>
      <c r="D607" s="1" t="n">
        <f aca="true">D606*(1+(RAND()-0.5)/10)</f>
        <v>2.37830790800763</v>
      </c>
      <c r="E607" s="1" t="n">
        <f aca="true">E606*(1+(RAND()-0.5)/10)</f>
        <v>3.63196036598567</v>
      </c>
      <c r="F607" s="1" t="n">
        <f aca="true">F606*(1+(RAND()-0.5)/10)</f>
        <v>16.8218762012175</v>
      </c>
      <c r="G607" s="1" t="n">
        <f aca="true">G606*(1+(RAND()-0.5)/10)</f>
        <v>17.6730970653236</v>
      </c>
      <c r="H607" s="1" t="n">
        <f aca="true">H606*(1+(RAND()-0.5)/10)</f>
        <v>8.11393775408591</v>
      </c>
      <c r="I607" s="1" t="n">
        <f aca="true">I606*(1+(RAND()-0.5)/10)</f>
        <v>10.5245819338886</v>
      </c>
      <c r="L607" s="1" t="e">
        <f aca="false">L606*(1+(wrand(1)-0.5)/10)</f>
        <v>#VALUE!</v>
      </c>
      <c r="M607" s="1" t="e">
        <f aca="false">M606*(1+(wrand(1)-0.5)/10)</f>
        <v>#VALUE!</v>
      </c>
      <c r="N607" s="1" t="e">
        <f aca="false">N606*(1+(wrand(1)-0.5)/10)</f>
        <v>#VALUE!</v>
      </c>
      <c r="O607" s="1" t="e">
        <f aca="false">O606*(1+(wrand(1)-0.5)/10)</f>
        <v>#VALUE!</v>
      </c>
      <c r="P607" s="1" t="e">
        <f aca="false">P606*(1+(wrand(1)-0.5)/10)</f>
        <v>#VALUE!</v>
      </c>
      <c r="Q607" s="1" t="e">
        <f aca="false">Q606*(1+(wrand(1)-0.5)/10)</f>
        <v>#VALUE!</v>
      </c>
      <c r="R607" s="1" t="e">
        <f aca="false">R606*(1+(wrand(1)-0.5)/10)</f>
        <v>#VALUE!</v>
      </c>
      <c r="S607" s="1" t="e">
        <f aca="false">S606*(1+(wrand(1)-0.5)/10)</f>
        <v>#VALUE!</v>
      </c>
    </row>
    <row r="608" customFormat="false" ht="15" hidden="false" customHeight="false" outlineLevel="0" collapsed="false">
      <c r="B608" s="1" t="n">
        <f aca="true">B607*(1+(RAND()-0.5)/10)</f>
        <v>14.6980908436998</v>
      </c>
      <c r="C608" s="1" t="n">
        <f aca="true">C607*(1+(RAND()-0.5)/10)</f>
        <v>7.93212665710777</v>
      </c>
      <c r="D608" s="1" t="n">
        <f aca="true">D607*(1+(RAND()-0.5)/10)</f>
        <v>2.44953742759952</v>
      </c>
      <c r="E608" s="1" t="n">
        <f aca="true">E607*(1+(RAND()-0.5)/10)</f>
        <v>3.68777399123218</v>
      </c>
      <c r="F608" s="1" t="n">
        <f aca="true">F607*(1+(RAND()-0.5)/10)</f>
        <v>16.3475003362291</v>
      </c>
      <c r="G608" s="1" t="n">
        <f aca="true">G607*(1+(RAND()-0.5)/10)</f>
        <v>17.7868394646825</v>
      </c>
      <c r="H608" s="1" t="n">
        <f aca="true">H607*(1+(RAND()-0.5)/10)</f>
        <v>8.08929892784731</v>
      </c>
      <c r="I608" s="1" t="n">
        <f aca="true">I607*(1+(RAND()-0.5)/10)</f>
        <v>10.9955050766393</v>
      </c>
      <c r="L608" s="1" t="e">
        <f aca="false">L607*(1+(wrand(1)-0.5)/10)</f>
        <v>#VALUE!</v>
      </c>
      <c r="M608" s="1" t="e">
        <f aca="false">M607*(1+(wrand(1)-0.5)/10)</f>
        <v>#VALUE!</v>
      </c>
      <c r="N608" s="1" t="e">
        <f aca="false">N607*(1+(wrand(1)-0.5)/10)</f>
        <v>#VALUE!</v>
      </c>
      <c r="O608" s="1" t="e">
        <f aca="false">O607*(1+(wrand(1)-0.5)/10)</f>
        <v>#VALUE!</v>
      </c>
      <c r="P608" s="1" t="e">
        <f aca="false">P607*(1+(wrand(1)-0.5)/10)</f>
        <v>#VALUE!</v>
      </c>
      <c r="Q608" s="1" t="e">
        <f aca="false">Q607*(1+(wrand(1)-0.5)/10)</f>
        <v>#VALUE!</v>
      </c>
      <c r="R608" s="1" t="e">
        <f aca="false">R607*(1+(wrand(1)-0.5)/10)</f>
        <v>#VALUE!</v>
      </c>
      <c r="S608" s="1" t="e">
        <f aca="false">S607*(1+(wrand(1)-0.5)/10)</f>
        <v>#VALUE!</v>
      </c>
    </row>
    <row r="609" customFormat="false" ht="15" hidden="false" customHeight="false" outlineLevel="0" collapsed="false">
      <c r="B609" s="1" t="n">
        <f aca="true">B608*(1+(RAND()-0.5)/10)</f>
        <v>14.6772216026408</v>
      </c>
      <c r="C609" s="1" t="n">
        <f aca="true">C608*(1+(RAND()-0.5)/10)</f>
        <v>7.62512890093555</v>
      </c>
      <c r="D609" s="1" t="n">
        <f aca="true">D608*(1+(RAND()-0.5)/10)</f>
        <v>2.45765752301271</v>
      </c>
      <c r="E609" s="1" t="n">
        <f aca="true">E608*(1+(RAND()-0.5)/10)</f>
        <v>3.85835193947769</v>
      </c>
      <c r="F609" s="1" t="n">
        <f aca="true">F608*(1+(RAND()-0.5)/10)</f>
        <v>15.8178638908824</v>
      </c>
      <c r="G609" s="1" t="n">
        <f aca="true">G608*(1+(RAND()-0.5)/10)</f>
        <v>18.157607138888</v>
      </c>
      <c r="H609" s="1" t="n">
        <f aca="true">H608*(1+(RAND()-0.5)/10)</f>
        <v>8.0686853901903</v>
      </c>
      <c r="I609" s="1" t="n">
        <f aca="true">I608*(1+(RAND()-0.5)/10)</f>
        <v>10.8992750614681</v>
      </c>
      <c r="L609" s="1" t="e">
        <f aca="false">L608*(1+(wrand(1)-0.5)/10)</f>
        <v>#VALUE!</v>
      </c>
      <c r="M609" s="1" t="e">
        <f aca="false">M608*(1+(wrand(1)-0.5)/10)</f>
        <v>#VALUE!</v>
      </c>
      <c r="N609" s="1" t="e">
        <f aca="false">N608*(1+(wrand(1)-0.5)/10)</f>
        <v>#VALUE!</v>
      </c>
      <c r="O609" s="1" t="e">
        <f aca="false">O608*(1+(wrand(1)-0.5)/10)</f>
        <v>#VALUE!</v>
      </c>
      <c r="P609" s="1" t="e">
        <f aca="false">P608*(1+(wrand(1)-0.5)/10)</f>
        <v>#VALUE!</v>
      </c>
      <c r="Q609" s="1" t="e">
        <f aca="false">Q608*(1+(wrand(1)-0.5)/10)</f>
        <v>#VALUE!</v>
      </c>
      <c r="R609" s="1" t="e">
        <f aca="false">R608*(1+(wrand(1)-0.5)/10)</f>
        <v>#VALUE!</v>
      </c>
      <c r="S609" s="1" t="e">
        <f aca="false">S608*(1+(wrand(1)-0.5)/10)</f>
        <v>#VALUE!</v>
      </c>
    </row>
    <row r="610" customFormat="false" ht="15" hidden="false" customHeight="false" outlineLevel="0" collapsed="false">
      <c r="B610" s="1" t="n">
        <f aca="true">B609*(1+(RAND()-0.5)/10)</f>
        <v>14.5227807532347</v>
      </c>
      <c r="C610" s="1" t="n">
        <f aca="true">C609*(1+(RAND()-0.5)/10)</f>
        <v>7.49365654632248</v>
      </c>
      <c r="D610" s="1" t="n">
        <f aca="true">D609*(1+(RAND()-0.5)/10)</f>
        <v>2.36630630904864</v>
      </c>
      <c r="E610" s="1" t="n">
        <f aca="true">E609*(1+(RAND()-0.5)/10)</f>
        <v>3.70413064186233</v>
      </c>
      <c r="F610" s="1" t="n">
        <f aca="true">F609*(1+(RAND()-0.5)/10)</f>
        <v>16.4355043578845</v>
      </c>
      <c r="G610" s="1" t="n">
        <f aca="true">G609*(1+(RAND()-0.5)/10)</f>
        <v>17.6557612309719</v>
      </c>
      <c r="H610" s="1" t="n">
        <f aca="true">H609*(1+(RAND()-0.5)/10)</f>
        <v>8.05935122445645</v>
      </c>
      <c r="I610" s="1" t="n">
        <f aca="true">I609*(1+(RAND()-0.5)/10)</f>
        <v>11.0654554995375</v>
      </c>
      <c r="L610" s="1" t="e">
        <f aca="false">L609*(1+(wrand(1)-0.5)/10)</f>
        <v>#VALUE!</v>
      </c>
      <c r="M610" s="1" t="e">
        <f aca="false">M609*(1+(wrand(1)-0.5)/10)</f>
        <v>#VALUE!</v>
      </c>
      <c r="N610" s="1" t="e">
        <f aca="false">N609*(1+(wrand(1)-0.5)/10)</f>
        <v>#VALUE!</v>
      </c>
      <c r="O610" s="1" t="e">
        <f aca="false">O609*(1+(wrand(1)-0.5)/10)</f>
        <v>#VALUE!</v>
      </c>
      <c r="P610" s="1" t="e">
        <f aca="false">P609*(1+(wrand(1)-0.5)/10)</f>
        <v>#VALUE!</v>
      </c>
      <c r="Q610" s="1" t="e">
        <f aca="false">Q609*(1+(wrand(1)-0.5)/10)</f>
        <v>#VALUE!</v>
      </c>
      <c r="R610" s="1" t="e">
        <f aca="false">R609*(1+(wrand(1)-0.5)/10)</f>
        <v>#VALUE!</v>
      </c>
      <c r="S610" s="1" t="e">
        <f aca="false">S609*(1+(wrand(1)-0.5)/10)</f>
        <v>#VALUE!</v>
      </c>
    </row>
    <row r="611" customFormat="false" ht="15" hidden="false" customHeight="false" outlineLevel="0" collapsed="false">
      <c r="B611" s="1" t="n">
        <f aca="true">B610*(1+(RAND()-0.5)/10)</f>
        <v>13.9709815100873</v>
      </c>
      <c r="C611" s="1" t="n">
        <f aca="true">C610*(1+(RAND()-0.5)/10)</f>
        <v>7.38579783770822</v>
      </c>
      <c r="D611" s="1" t="n">
        <f aca="true">D610*(1+(RAND()-0.5)/10)</f>
        <v>2.36042668204551</v>
      </c>
      <c r="E611" s="1" t="n">
        <f aca="true">E610*(1+(RAND()-0.5)/10)</f>
        <v>3.67826499061281</v>
      </c>
      <c r="F611" s="1" t="n">
        <f aca="true">F610*(1+(RAND()-0.5)/10)</f>
        <v>16.2846410486895</v>
      </c>
      <c r="G611" s="1" t="n">
        <f aca="true">G610*(1+(RAND()-0.5)/10)</f>
        <v>17.2608105582777</v>
      </c>
      <c r="H611" s="1" t="n">
        <f aca="true">H610*(1+(RAND()-0.5)/10)</f>
        <v>7.83901834912224</v>
      </c>
      <c r="I611" s="1" t="n">
        <f aca="true">I610*(1+(RAND()-0.5)/10)</f>
        <v>10.5293100178212</v>
      </c>
      <c r="L611" s="1" t="e">
        <f aca="false">L610*(1+(wrand(1)-0.5)/10)</f>
        <v>#VALUE!</v>
      </c>
      <c r="M611" s="1" t="e">
        <f aca="false">M610*(1+(wrand(1)-0.5)/10)</f>
        <v>#VALUE!</v>
      </c>
      <c r="N611" s="1" t="e">
        <f aca="false">N610*(1+(wrand(1)-0.5)/10)</f>
        <v>#VALUE!</v>
      </c>
      <c r="O611" s="1" t="e">
        <f aca="false">O610*(1+(wrand(1)-0.5)/10)</f>
        <v>#VALUE!</v>
      </c>
      <c r="P611" s="1" t="e">
        <f aca="false">P610*(1+(wrand(1)-0.5)/10)</f>
        <v>#VALUE!</v>
      </c>
      <c r="Q611" s="1" t="e">
        <f aca="false">Q610*(1+(wrand(1)-0.5)/10)</f>
        <v>#VALUE!</v>
      </c>
      <c r="R611" s="1" t="e">
        <f aca="false">R610*(1+(wrand(1)-0.5)/10)</f>
        <v>#VALUE!</v>
      </c>
      <c r="S611" s="1" t="e">
        <f aca="false">S610*(1+(wrand(1)-0.5)/10)</f>
        <v>#VALUE!</v>
      </c>
    </row>
    <row r="612" customFormat="false" ht="15" hidden="false" customHeight="false" outlineLevel="0" collapsed="false">
      <c r="B612" s="1" t="n">
        <f aca="true">B611*(1+(RAND()-0.5)/10)</f>
        <v>13.4596906775228</v>
      </c>
      <c r="C612" s="1" t="n">
        <f aca="true">C611*(1+(RAND()-0.5)/10)</f>
        <v>7.340360835059</v>
      </c>
      <c r="D612" s="1" t="n">
        <f aca="true">D611*(1+(RAND()-0.5)/10)</f>
        <v>2.41267481479219</v>
      </c>
      <c r="E612" s="1" t="n">
        <f aca="true">E611*(1+(RAND()-0.5)/10)</f>
        <v>3.63892440164036</v>
      </c>
      <c r="F612" s="1" t="n">
        <f aca="true">F611*(1+(RAND()-0.5)/10)</f>
        <v>16.747067505082</v>
      </c>
      <c r="G612" s="1" t="n">
        <f aca="true">G611*(1+(RAND()-0.5)/10)</f>
        <v>17.1009331193987</v>
      </c>
      <c r="H612" s="1" t="n">
        <f aca="true">H611*(1+(RAND()-0.5)/10)</f>
        <v>8.18576932281018</v>
      </c>
      <c r="I612" s="1" t="n">
        <f aca="true">I611*(1+(RAND()-0.5)/10)</f>
        <v>11.0170084767825</v>
      </c>
      <c r="L612" s="1" t="e">
        <f aca="false">L611*(1+(wrand(1)-0.5)/10)</f>
        <v>#VALUE!</v>
      </c>
      <c r="M612" s="1" t="e">
        <f aca="false">M611*(1+(wrand(1)-0.5)/10)</f>
        <v>#VALUE!</v>
      </c>
      <c r="N612" s="1" t="e">
        <f aca="false">N611*(1+(wrand(1)-0.5)/10)</f>
        <v>#VALUE!</v>
      </c>
      <c r="O612" s="1" t="e">
        <f aca="false">O611*(1+(wrand(1)-0.5)/10)</f>
        <v>#VALUE!</v>
      </c>
      <c r="P612" s="1" t="e">
        <f aca="false">P611*(1+(wrand(1)-0.5)/10)</f>
        <v>#VALUE!</v>
      </c>
      <c r="Q612" s="1" t="e">
        <f aca="false">Q611*(1+(wrand(1)-0.5)/10)</f>
        <v>#VALUE!</v>
      </c>
      <c r="R612" s="1" t="e">
        <f aca="false">R611*(1+(wrand(1)-0.5)/10)</f>
        <v>#VALUE!</v>
      </c>
      <c r="S612" s="1" t="e">
        <f aca="false">S611*(1+(wrand(1)-0.5)/10)</f>
        <v>#VALUE!</v>
      </c>
    </row>
    <row r="613" customFormat="false" ht="15" hidden="false" customHeight="false" outlineLevel="0" collapsed="false">
      <c r="B613" s="1" t="n">
        <f aca="true">B612*(1+(RAND()-0.5)/10)</f>
        <v>12.8862953106219</v>
      </c>
      <c r="C613" s="1" t="n">
        <f aca="true">C612*(1+(RAND()-0.5)/10)</f>
        <v>7.61399938003733</v>
      </c>
      <c r="D613" s="1" t="n">
        <f aca="true">D612*(1+(RAND()-0.5)/10)</f>
        <v>2.50543980799307</v>
      </c>
      <c r="E613" s="1" t="n">
        <f aca="true">E612*(1+(RAND()-0.5)/10)</f>
        <v>3.70957984984346</v>
      </c>
      <c r="F613" s="1" t="n">
        <f aca="true">F612*(1+(RAND()-0.5)/10)</f>
        <v>15.9845256335589</v>
      </c>
      <c r="G613" s="1" t="n">
        <f aca="true">G612*(1+(RAND()-0.5)/10)</f>
        <v>17.8144186250701</v>
      </c>
      <c r="H613" s="1" t="n">
        <f aca="true">H612*(1+(RAND()-0.5)/10)</f>
        <v>8.24996548960701</v>
      </c>
      <c r="I613" s="1" t="n">
        <f aca="true">I612*(1+(RAND()-0.5)/10)</f>
        <v>10.9691145981206</v>
      </c>
      <c r="L613" s="1" t="e">
        <f aca="false">L612*(1+(wrand(1)-0.5)/10)</f>
        <v>#VALUE!</v>
      </c>
      <c r="M613" s="1" t="e">
        <f aca="false">M612*(1+(wrand(1)-0.5)/10)</f>
        <v>#VALUE!</v>
      </c>
      <c r="N613" s="1" t="e">
        <f aca="false">N612*(1+(wrand(1)-0.5)/10)</f>
        <v>#VALUE!</v>
      </c>
      <c r="O613" s="1" t="e">
        <f aca="false">O612*(1+(wrand(1)-0.5)/10)</f>
        <v>#VALUE!</v>
      </c>
      <c r="P613" s="1" t="e">
        <f aca="false">P612*(1+(wrand(1)-0.5)/10)</f>
        <v>#VALUE!</v>
      </c>
      <c r="Q613" s="1" t="e">
        <f aca="false">Q612*(1+(wrand(1)-0.5)/10)</f>
        <v>#VALUE!</v>
      </c>
      <c r="R613" s="1" t="e">
        <f aca="false">R612*(1+(wrand(1)-0.5)/10)</f>
        <v>#VALUE!</v>
      </c>
      <c r="S613" s="1" t="e">
        <f aca="false">S612*(1+(wrand(1)-0.5)/10)</f>
        <v>#VALUE!</v>
      </c>
    </row>
    <row r="614" customFormat="false" ht="15" hidden="false" customHeight="false" outlineLevel="0" collapsed="false">
      <c r="B614" s="1" t="n">
        <f aca="true">B613*(1+(RAND()-0.5)/10)</f>
        <v>12.6129884285625</v>
      </c>
      <c r="C614" s="1" t="n">
        <f aca="true">C613*(1+(RAND()-0.5)/10)</f>
        <v>7.67837406160465</v>
      </c>
      <c r="D614" s="1" t="n">
        <f aca="true">D613*(1+(RAND()-0.5)/10)</f>
        <v>2.55193748349622</v>
      </c>
      <c r="E614" s="1" t="n">
        <f aca="true">E613*(1+(RAND()-0.5)/10)</f>
        <v>3.60364666111376</v>
      </c>
      <c r="F614" s="1" t="n">
        <f aca="true">F613*(1+(RAND()-0.5)/10)</f>
        <v>15.5149010055129</v>
      </c>
      <c r="G614" s="1" t="n">
        <f aca="true">G613*(1+(RAND()-0.5)/10)</f>
        <v>18.1260270139461</v>
      </c>
      <c r="H614" s="1" t="n">
        <f aca="true">H613*(1+(RAND()-0.5)/10)</f>
        <v>8.40539447202857</v>
      </c>
      <c r="I614" s="1" t="n">
        <f aca="true">I613*(1+(RAND()-0.5)/10)</f>
        <v>10.840692645825</v>
      </c>
      <c r="L614" s="1" t="e">
        <f aca="false">L613*(1+(wrand(1)-0.5)/10)</f>
        <v>#VALUE!</v>
      </c>
      <c r="M614" s="1" t="e">
        <f aca="false">M613*(1+(wrand(1)-0.5)/10)</f>
        <v>#VALUE!</v>
      </c>
      <c r="N614" s="1" t="e">
        <f aca="false">N613*(1+(wrand(1)-0.5)/10)</f>
        <v>#VALUE!</v>
      </c>
      <c r="O614" s="1" t="e">
        <f aca="false">O613*(1+(wrand(1)-0.5)/10)</f>
        <v>#VALUE!</v>
      </c>
      <c r="P614" s="1" t="e">
        <f aca="false">P613*(1+(wrand(1)-0.5)/10)</f>
        <v>#VALUE!</v>
      </c>
      <c r="Q614" s="1" t="e">
        <f aca="false">Q613*(1+(wrand(1)-0.5)/10)</f>
        <v>#VALUE!</v>
      </c>
      <c r="R614" s="1" t="e">
        <f aca="false">R613*(1+(wrand(1)-0.5)/10)</f>
        <v>#VALUE!</v>
      </c>
      <c r="S614" s="1" t="e">
        <f aca="false">S613*(1+(wrand(1)-0.5)/10)</f>
        <v>#VALUE!</v>
      </c>
    </row>
    <row r="615" customFormat="false" ht="15" hidden="false" customHeight="false" outlineLevel="0" collapsed="false">
      <c r="B615" s="1" t="n">
        <f aca="true">B614*(1+(RAND()-0.5)/10)</f>
        <v>13.0917183864379</v>
      </c>
      <c r="C615" s="1" t="n">
        <f aca="true">C614*(1+(RAND()-0.5)/10)</f>
        <v>7.96869293061568</v>
      </c>
      <c r="D615" s="1" t="n">
        <f aca="true">D614*(1+(RAND()-0.5)/10)</f>
        <v>2.46377449620935</v>
      </c>
      <c r="E615" s="1" t="n">
        <f aca="true">E614*(1+(RAND()-0.5)/10)</f>
        <v>3.51810447059825</v>
      </c>
      <c r="F615" s="1" t="n">
        <f aca="true">F614*(1+(RAND()-0.5)/10)</f>
        <v>16.1047799224453</v>
      </c>
      <c r="G615" s="1" t="n">
        <f aca="true">G614*(1+(RAND()-0.5)/10)</f>
        <v>17.8731552984046</v>
      </c>
      <c r="H615" s="1" t="n">
        <f aca="true">H614*(1+(RAND()-0.5)/10)</f>
        <v>8.63591054309957</v>
      </c>
      <c r="I615" s="1" t="n">
        <f aca="true">I614*(1+(RAND()-0.5)/10)</f>
        <v>10.8506363616461</v>
      </c>
      <c r="L615" s="1" t="e">
        <f aca="false">L614*(1+(wrand(1)-0.5)/10)</f>
        <v>#VALUE!</v>
      </c>
      <c r="M615" s="1" t="e">
        <f aca="false">M614*(1+(wrand(1)-0.5)/10)</f>
        <v>#VALUE!</v>
      </c>
      <c r="N615" s="1" t="e">
        <f aca="false">N614*(1+(wrand(1)-0.5)/10)</f>
        <v>#VALUE!</v>
      </c>
      <c r="O615" s="1" t="e">
        <f aca="false">O614*(1+(wrand(1)-0.5)/10)</f>
        <v>#VALUE!</v>
      </c>
      <c r="P615" s="1" t="e">
        <f aca="false">P614*(1+(wrand(1)-0.5)/10)</f>
        <v>#VALUE!</v>
      </c>
      <c r="Q615" s="1" t="e">
        <f aca="false">Q614*(1+(wrand(1)-0.5)/10)</f>
        <v>#VALUE!</v>
      </c>
      <c r="R615" s="1" t="e">
        <f aca="false">R614*(1+(wrand(1)-0.5)/10)</f>
        <v>#VALUE!</v>
      </c>
      <c r="S615" s="1" t="e">
        <f aca="false">S614*(1+(wrand(1)-0.5)/10)</f>
        <v>#VALUE!</v>
      </c>
    </row>
    <row r="616" customFormat="false" ht="15" hidden="false" customHeight="false" outlineLevel="0" collapsed="false">
      <c r="B616" s="1" t="n">
        <f aca="true">B615*(1+(RAND()-0.5)/10)</f>
        <v>12.6114846726864</v>
      </c>
      <c r="C616" s="1" t="n">
        <f aca="true">C615*(1+(RAND()-0.5)/10)</f>
        <v>8.35005420423749</v>
      </c>
      <c r="D616" s="1" t="n">
        <f aca="true">D615*(1+(RAND()-0.5)/10)</f>
        <v>2.46803459916296</v>
      </c>
      <c r="E616" s="1" t="n">
        <f aca="true">E615*(1+(RAND()-0.5)/10)</f>
        <v>3.68371266515214</v>
      </c>
      <c r="F616" s="1" t="n">
        <f aca="true">F615*(1+(RAND()-0.5)/10)</f>
        <v>15.8840487774181</v>
      </c>
      <c r="G616" s="1" t="n">
        <f aca="true">G615*(1+(RAND()-0.5)/10)</f>
        <v>17.6005764796555</v>
      </c>
      <c r="H616" s="1" t="n">
        <f aca="true">H615*(1+(RAND()-0.5)/10)</f>
        <v>8.5738578675191</v>
      </c>
      <c r="I616" s="1" t="n">
        <f aca="true">I615*(1+(RAND()-0.5)/10)</f>
        <v>10.7775444495968</v>
      </c>
      <c r="L616" s="1" t="e">
        <f aca="false">L615*(1+(wrand(1)-0.5)/10)</f>
        <v>#VALUE!</v>
      </c>
      <c r="M616" s="1" t="e">
        <f aca="false">M615*(1+(wrand(1)-0.5)/10)</f>
        <v>#VALUE!</v>
      </c>
      <c r="N616" s="1" t="e">
        <f aca="false">N615*(1+(wrand(1)-0.5)/10)</f>
        <v>#VALUE!</v>
      </c>
      <c r="O616" s="1" t="e">
        <f aca="false">O615*(1+(wrand(1)-0.5)/10)</f>
        <v>#VALUE!</v>
      </c>
      <c r="P616" s="1" t="e">
        <f aca="false">P615*(1+(wrand(1)-0.5)/10)</f>
        <v>#VALUE!</v>
      </c>
      <c r="Q616" s="1" t="e">
        <f aca="false">Q615*(1+(wrand(1)-0.5)/10)</f>
        <v>#VALUE!</v>
      </c>
      <c r="R616" s="1" t="e">
        <f aca="false">R615*(1+(wrand(1)-0.5)/10)</f>
        <v>#VALUE!</v>
      </c>
      <c r="S616" s="1" t="e">
        <f aca="false">S615*(1+(wrand(1)-0.5)/10)</f>
        <v>#VALUE!</v>
      </c>
    </row>
    <row r="617" customFormat="false" ht="15" hidden="false" customHeight="false" outlineLevel="0" collapsed="false">
      <c r="B617" s="1" t="n">
        <f aca="true">B616*(1+(RAND()-0.5)/10)</f>
        <v>12.793670201778</v>
      </c>
      <c r="C617" s="1" t="n">
        <f aca="true">C616*(1+(RAND()-0.5)/10)</f>
        <v>8.35047417927318</v>
      </c>
      <c r="D617" s="1" t="n">
        <f aca="true">D616*(1+(RAND()-0.5)/10)</f>
        <v>2.38093083178973</v>
      </c>
      <c r="E617" s="1" t="n">
        <f aca="true">E616*(1+(RAND()-0.5)/10)</f>
        <v>3.7290991959161</v>
      </c>
      <c r="F617" s="1" t="n">
        <f aca="true">F616*(1+(RAND()-0.5)/10)</f>
        <v>15.3781046417349</v>
      </c>
      <c r="G617" s="1" t="n">
        <f aca="true">G616*(1+(RAND()-0.5)/10)</f>
        <v>18.3870358262828</v>
      </c>
      <c r="H617" s="1" t="n">
        <f aca="true">H616*(1+(RAND()-0.5)/10)</f>
        <v>8.48925681076052</v>
      </c>
      <c r="I617" s="1" t="n">
        <f aca="true">I616*(1+(RAND()-0.5)/10)</f>
        <v>11.2715216155245</v>
      </c>
      <c r="L617" s="1" t="e">
        <f aca="false">L616*(1+(wrand(1)-0.5)/10)</f>
        <v>#VALUE!</v>
      </c>
      <c r="M617" s="1" t="e">
        <f aca="false">M616*(1+(wrand(1)-0.5)/10)</f>
        <v>#VALUE!</v>
      </c>
      <c r="N617" s="1" t="e">
        <f aca="false">N616*(1+(wrand(1)-0.5)/10)</f>
        <v>#VALUE!</v>
      </c>
      <c r="O617" s="1" t="e">
        <f aca="false">O616*(1+(wrand(1)-0.5)/10)</f>
        <v>#VALUE!</v>
      </c>
      <c r="P617" s="1" t="e">
        <f aca="false">P616*(1+(wrand(1)-0.5)/10)</f>
        <v>#VALUE!</v>
      </c>
      <c r="Q617" s="1" t="e">
        <f aca="false">Q616*(1+(wrand(1)-0.5)/10)</f>
        <v>#VALUE!</v>
      </c>
      <c r="R617" s="1" t="e">
        <f aca="false">R616*(1+(wrand(1)-0.5)/10)</f>
        <v>#VALUE!</v>
      </c>
      <c r="S617" s="1" t="e">
        <f aca="false">S616*(1+(wrand(1)-0.5)/10)</f>
        <v>#VALUE!</v>
      </c>
    </row>
    <row r="618" customFormat="false" ht="15" hidden="false" customHeight="false" outlineLevel="0" collapsed="false">
      <c r="B618" s="1" t="n">
        <f aca="true">B617*(1+(RAND()-0.5)/10)</f>
        <v>12.7604664390695</v>
      </c>
      <c r="C618" s="1" t="n">
        <f aca="true">C617*(1+(RAND()-0.5)/10)</f>
        <v>7.94615195658792</v>
      </c>
      <c r="D618" s="1" t="n">
        <f aca="true">D617*(1+(RAND()-0.5)/10)</f>
        <v>2.4975911667672</v>
      </c>
      <c r="E618" s="1" t="n">
        <f aca="true">E617*(1+(RAND()-0.5)/10)</f>
        <v>3.67754722534182</v>
      </c>
      <c r="F618" s="1" t="n">
        <f aca="true">F617*(1+(RAND()-0.5)/10)</f>
        <v>15.7219441172654</v>
      </c>
      <c r="G618" s="1" t="n">
        <f aca="true">G617*(1+(RAND()-0.5)/10)</f>
        <v>17.6257209388617</v>
      </c>
      <c r="H618" s="1" t="n">
        <f aca="true">H617*(1+(RAND()-0.5)/10)</f>
        <v>8.77842785025307</v>
      </c>
      <c r="I618" s="1" t="n">
        <f aca="true">I617*(1+(RAND()-0.5)/10)</f>
        <v>11.7967780454375</v>
      </c>
      <c r="L618" s="1" t="e">
        <f aca="false">L617*(1+(wrand(1)-0.5)/10)</f>
        <v>#VALUE!</v>
      </c>
      <c r="M618" s="1" t="e">
        <f aca="false">M617*(1+(wrand(1)-0.5)/10)</f>
        <v>#VALUE!</v>
      </c>
      <c r="N618" s="1" t="e">
        <f aca="false">N617*(1+(wrand(1)-0.5)/10)</f>
        <v>#VALUE!</v>
      </c>
      <c r="O618" s="1" t="e">
        <f aca="false">O617*(1+(wrand(1)-0.5)/10)</f>
        <v>#VALUE!</v>
      </c>
      <c r="P618" s="1" t="e">
        <f aca="false">P617*(1+(wrand(1)-0.5)/10)</f>
        <v>#VALUE!</v>
      </c>
      <c r="Q618" s="1" t="e">
        <f aca="false">Q617*(1+(wrand(1)-0.5)/10)</f>
        <v>#VALUE!</v>
      </c>
      <c r="R618" s="1" t="e">
        <f aca="false">R617*(1+(wrand(1)-0.5)/10)</f>
        <v>#VALUE!</v>
      </c>
      <c r="S618" s="1" t="e">
        <f aca="false">S617*(1+(wrand(1)-0.5)/10)</f>
        <v>#VALUE!</v>
      </c>
    </row>
    <row r="619" customFormat="false" ht="15" hidden="false" customHeight="false" outlineLevel="0" collapsed="false">
      <c r="B619" s="1" t="n">
        <f aca="true">B618*(1+(RAND()-0.5)/10)</f>
        <v>12.6151623549242</v>
      </c>
      <c r="C619" s="1" t="n">
        <f aca="true">C618*(1+(RAND()-0.5)/10)</f>
        <v>7.935107077274</v>
      </c>
      <c r="D619" s="1" t="n">
        <f aca="true">D618*(1+(RAND()-0.5)/10)</f>
        <v>2.46557993554902</v>
      </c>
      <c r="E619" s="1" t="n">
        <f aca="true">E618*(1+(RAND()-0.5)/10)</f>
        <v>3.76024982073186</v>
      </c>
      <c r="F619" s="1" t="n">
        <f aca="true">F618*(1+(RAND()-0.5)/10)</f>
        <v>16.1299471310846</v>
      </c>
      <c r="G619" s="1" t="n">
        <f aca="true">G618*(1+(RAND()-0.5)/10)</f>
        <v>18.185093346118</v>
      </c>
      <c r="H619" s="1" t="n">
        <f aca="true">H618*(1+(RAND()-0.5)/10)</f>
        <v>8.50573946302344</v>
      </c>
      <c r="I619" s="1" t="n">
        <f aca="true">I618*(1+(RAND()-0.5)/10)</f>
        <v>12.0274160452594</v>
      </c>
      <c r="L619" s="1" t="e">
        <f aca="false">L618*(1+(wrand(1)-0.5)/10)</f>
        <v>#VALUE!</v>
      </c>
      <c r="M619" s="1" t="e">
        <f aca="false">M618*(1+(wrand(1)-0.5)/10)</f>
        <v>#VALUE!</v>
      </c>
      <c r="N619" s="1" t="e">
        <f aca="false">N618*(1+(wrand(1)-0.5)/10)</f>
        <v>#VALUE!</v>
      </c>
      <c r="O619" s="1" t="e">
        <f aca="false">O618*(1+(wrand(1)-0.5)/10)</f>
        <v>#VALUE!</v>
      </c>
      <c r="P619" s="1" t="e">
        <f aca="false">P618*(1+(wrand(1)-0.5)/10)</f>
        <v>#VALUE!</v>
      </c>
      <c r="Q619" s="1" t="e">
        <f aca="false">Q618*(1+(wrand(1)-0.5)/10)</f>
        <v>#VALUE!</v>
      </c>
      <c r="R619" s="1" t="e">
        <f aca="false">R618*(1+(wrand(1)-0.5)/10)</f>
        <v>#VALUE!</v>
      </c>
      <c r="S619" s="1" t="e">
        <f aca="false">S618*(1+(wrand(1)-0.5)/10)</f>
        <v>#VALUE!</v>
      </c>
    </row>
    <row r="620" customFormat="false" ht="15" hidden="false" customHeight="false" outlineLevel="0" collapsed="false">
      <c r="B620" s="1" t="n">
        <f aca="true">B619*(1+(RAND()-0.5)/10)</f>
        <v>12.9525506840048</v>
      </c>
      <c r="C620" s="1" t="n">
        <f aca="true">C619*(1+(RAND()-0.5)/10)</f>
        <v>8.20289457953308</v>
      </c>
      <c r="D620" s="1" t="n">
        <f aca="true">D619*(1+(RAND()-0.5)/10)</f>
        <v>2.48091402100204</v>
      </c>
      <c r="E620" s="1" t="n">
        <f aca="true">E619*(1+(RAND()-0.5)/10)</f>
        <v>3.63358586103276</v>
      </c>
      <c r="F620" s="1" t="n">
        <f aca="true">F619*(1+(RAND()-0.5)/10)</f>
        <v>15.8794960558075</v>
      </c>
      <c r="G620" s="1" t="n">
        <f aca="true">G619*(1+(RAND()-0.5)/10)</f>
        <v>17.3569559473938</v>
      </c>
      <c r="H620" s="1" t="n">
        <f aca="true">H619*(1+(RAND()-0.5)/10)</f>
        <v>8.3277397458423</v>
      </c>
      <c r="I620" s="1" t="n">
        <f aca="true">I619*(1+(RAND()-0.5)/10)</f>
        <v>12.0742404272608</v>
      </c>
      <c r="L620" s="1" t="e">
        <f aca="false">L619*(1+(wrand(1)-0.5)/10)</f>
        <v>#VALUE!</v>
      </c>
      <c r="M620" s="1" t="e">
        <f aca="false">M619*(1+(wrand(1)-0.5)/10)</f>
        <v>#VALUE!</v>
      </c>
      <c r="N620" s="1" t="e">
        <f aca="false">N619*(1+(wrand(1)-0.5)/10)</f>
        <v>#VALUE!</v>
      </c>
      <c r="O620" s="1" t="e">
        <f aca="false">O619*(1+(wrand(1)-0.5)/10)</f>
        <v>#VALUE!</v>
      </c>
      <c r="P620" s="1" t="e">
        <f aca="false">P619*(1+(wrand(1)-0.5)/10)</f>
        <v>#VALUE!</v>
      </c>
      <c r="Q620" s="1" t="e">
        <f aca="false">Q619*(1+(wrand(1)-0.5)/10)</f>
        <v>#VALUE!</v>
      </c>
      <c r="R620" s="1" t="e">
        <f aca="false">R619*(1+(wrand(1)-0.5)/10)</f>
        <v>#VALUE!</v>
      </c>
      <c r="S620" s="1" t="e">
        <f aca="false">S619*(1+(wrand(1)-0.5)/10)</f>
        <v>#VALUE!</v>
      </c>
    </row>
    <row r="621" customFormat="false" ht="15" hidden="false" customHeight="false" outlineLevel="0" collapsed="false">
      <c r="B621" s="1" t="n">
        <f aca="true">B620*(1+(RAND()-0.5)/10)</f>
        <v>12.5569516754934</v>
      </c>
      <c r="C621" s="1" t="n">
        <f aca="true">C620*(1+(RAND()-0.5)/10)</f>
        <v>8.1836970342344</v>
      </c>
      <c r="D621" s="1" t="n">
        <f aca="true">D620*(1+(RAND()-0.5)/10)</f>
        <v>2.56514029780679</v>
      </c>
      <c r="E621" s="1" t="n">
        <f aca="true">E620*(1+(RAND()-0.5)/10)</f>
        <v>3.56542847476259</v>
      </c>
      <c r="F621" s="1" t="n">
        <f aca="true">F620*(1+(RAND()-0.5)/10)</f>
        <v>15.8836414725364</v>
      </c>
      <c r="G621" s="1" t="n">
        <f aca="true">G620*(1+(RAND()-0.5)/10)</f>
        <v>18.1004823826218</v>
      </c>
      <c r="H621" s="1" t="n">
        <f aca="true">H620*(1+(RAND()-0.5)/10)</f>
        <v>8.31605473634421</v>
      </c>
      <c r="I621" s="1" t="n">
        <f aca="true">I620*(1+(RAND()-0.5)/10)</f>
        <v>12.5958275481475</v>
      </c>
      <c r="L621" s="1" t="e">
        <f aca="false">L620*(1+(wrand(1)-0.5)/10)</f>
        <v>#VALUE!</v>
      </c>
      <c r="M621" s="1" t="e">
        <f aca="false">M620*(1+(wrand(1)-0.5)/10)</f>
        <v>#VALUE!</v>
      </c>
      <c r="N621" s="1" t="e">
        <f aca="false">N620*(1+(wrand(1)-0.5)/10)</f>
        <v>#VALUE!</v>
      </c>
      <c r="O621" s="1" t="e">
        <f aca="false">O620*(1+(wrand(1)-0.5)/10)</f>
        <v>#VALUE!</v>
      </c>
      <c r="P621" s="1" t="e">
        <f aca="false">P620*(1+(wrand(1)-0.5)/10)</f>
        <v>#VALUE!</v>
      </c>
      <c r="Q621" s="1" t="e">
        <f aca="false">Q620*(1+(wrand(1)-0.5)/10)</f>
        <v>#VALUE!</v>
      </c>
      <c r="R621" s="1" t="e">
        <f aca="false">R620*(1+(wrand(1)-0.5)/10)</f>
        <v>#VALUE!</v>
      </c>
      <c r="S621" s="1" t="e">
        <f aca="false">S620*(1+(wrand(1)-0.5)/10)</f>
        <v>#VALUE!</v>
      </c>
    </row>
    <row r="622" customFormat="false" ht="15" hidden="false" customHeight="false" outlineLevel="0" collapsed="false">
      <c r="B622" s="1" t="n">
        <f aca="true">B621*(1+(RAND()-0.5)/10)</f>
        <v>12.1658751301481</v>
      </c>
      <c r="C622" s="1" t="n">
        <f aca="true">C621*(1+(RAND()-0.5)/10)</f>
        <v>7.91157845850364</v>
      </c>
      <c r="D622" s="1" t="n">
        <f aca="true">D621*(1+(RAND()-0.5)/10)</f>
        <v>2.52497861270115</v>
      </c>
      <c r="E622" s="1" t="n">
        <f aca="true">E621*(1+(RAND()-0.5)/10)</f>
        <v>3.71809078880423</v>
      </c>
      <c r="F622" s="1" t="n">
        <f aca="true">F621*(1+(RAND()-0.5)/10)</f>
        <v>16.2774531844228</v>
      </c>
      <c r="G622" s="1" t="n">
        <f aca="true">G621*(1+(RAND()-0.5)/10)</f>
        <v>18.262887026174</v>
      </c>
      <c r="H622" s="1" t="n">
        <f aca="true">H621*(1+(RAND()-0.5)/10)</f>
        <v>8.55457824372538</v>
      </c>
      <c r="I622" s="1" t="n">
        <f aca="true">I621*(1+(RAND()-0.5)/10)</f>
        <v>12.0546757753947</v>
      </c>
      <c r="L622" s="1" t="e">
        <f aca="false">L621*(1+(wrand(1)-0.5)/10)</f>
        <v>#VALUE!</v>
      </c>
      <c r="M622" s="1" t="e">
        <f aca="false">M621*(1+(wrand(1)-0.5)/10)</f>
        <v>#VALUE!</v>
      </c>
      <c r="N622" s="1" t="e">
        <f aca="false">N621*(1+(wrand(1)-0.5)/10)</f>
        <v>#VALUE!</v>
      </c>
      <c r="O622" s="1" t="e">
        <f aca="false">O621*(1+(wrand(1)-0.5)/10)</f>
        <v>#VALUE!</v>
      </c>
      <c r="P622" s="1" t="e">
        <f aca="false">P621*(1+(wrand(1)-0.5)/10)</f>
        <v>#VALUE!</v>
      </c>
      <c r="Q622" s="1" t="e">
        <f aca="false">Q621*(1+(wrand(1)-0.5)/10)</f>
        <v>#VALUE!</v>
      </c>
      <c r="R622" s="1" t="e">
        <f aca="false">R621*(1+(wrand(1)-0.5)/10)</f>
        <v>#VALUE!</v>
      </c>
      <c r="S622" s="1" t="e">
        <f aca="false">S621*(1+(wrand(1)-0.5)/10)</f>
        <v>#VALUE!</v>
      </c>
    </row>
    <row r="623" customFormat="false" ht="15" hidden="false" customHeight="false" outlineLevel="0" collapsed="false">
      <c r="B623" s="1" t="n">
        <f aca="true">B622*(1+(RAND()-0.5)/10)</f>
        <v>12.0163550906656</v>
      </c>
      <c r="C623" s="1" t="n">
        <f aca="true">C622*(1+(RAND()-0.5)/10)</f>
        <v>7.87036914432515</v>
      </c>
      <c r="D623" s="1" t="n">
        <f aca="true">D622*(1+(RAND()-0.5)/10)</f>
        <v>2.44427643833053</v>
      </c>
      <c r="E623" s="1" t="n">
        <f aca="true">E622*(1+(RAND()-0.5)/10)</f>
        <v>3.71888905411863</v>
      </c>
      <c r="F623" s="1" t="n">
        <f aca="true">F622*(1+(RAND()-0.5)/10)</f>
        <v>16.0543188810572</v>
      </c>
      <c r="G623" s="1" t="n">
        <f aca="true">G622*(1+(RAND()-0.5)/10)</f>
        <v>18.0827612337207</v>
      </c>
      <c r="H623" s="1" t="n">
        <f aca="true">H622*(1+(RAND()-0.5)/10)</f>
        <v>8.90039182256118</v>
      </c>
      <c r="I623" s="1" t="n">
        <f aca="true">I622*(1+(RAND()-0.5)/10)</f>
        <v>11.5716454049877</v>
      </c>
      <c r="L623" s="1" t="e">
        <f aca="false">L622*(1+(wrand(1)-0.5)/10)</f>
        <v>#VALUE!</v>
      </c>
      <c r="M623" s="1" t="e">
        <f aca="false">M622*(1+(wrand(1)-0.5)/10)</f>
        <v>#VALUE!</v>
      </c>
      <c r="N623" s="1" t="e">
        <f aca="false">N622*(1+(wrand(1)-0.5)/10)</f>
        <v>#VALUE!</v>
      </c>
      <c r="O623" s="1" t="e">
        <f aca="false">O622*(1+(wrand(1)-0.5)/10)</f>
        <v>#VALUE!</v>
      </c>
      <c r="P623" s="1" t="e">
        <f aca="false">P622*(1+(wrand(1)-0.5)/10)</f>
        <v>#VALUE!</v>
      </c>
      <c r="Q623" s="1" t="e">
        <f aca="false">Q622*(1+(wrand(1)-0.5)/10)</f>
        <v>#VALUE!</v>
      </c>
      <c r="R623" s="1" t="e">
        <f aca="false">R622*(1+(wrand(1)-0.5)/10)</f>
        <v>#VALUE!</v>
      </c>
      <c r="S623" s="1" t="e">
        <f aca="false">S622*(1+(wrand(1)-0.5)/10)</f>
        <v>#VALUE!</v>
      </c>
    </row>
    <row r="624" customFormat="false" ht="15" hidden="false" customHeight="false" outlineLevel="0" collapsed="false">
      <c r="B624" s="1" t="n">
        <f aca="true">B623*(1+(RAND()-0.5)/10)</f>
        <v>11.8685116445935</v>
      </c>
      <c r="C624" s="1" t="n">
        <f aca="true">C623*(1+(RAND()-0.5)/10)</f>
        <v>7.49532151852344</v>
      </c>
      <c r="D624" s="1" t="n">
        <f aca="true">D623*(1+(RAND()-0.5)/10)</f>
        <v>2.45362684121872</v>
      </c>
      <c r="E624" s="1" t="n">
        <f aca="true">E623*(1+(RAND()-0.5)/10)</f>
        <v>3.60163511239857</v>
      </c>
      <c r="F624" s="1" t="n">
        <f aca="true">F623*(1+(RAND()-0.5)/10)</f>
        <v>15.8119948521308</v>
      </c>
      <c r="G624" s="1" t="n">
        <f aca="true">G623*(1+(RAND()-0.5)/10)</f>
        <v>18.4270992890982</v>
      </c>
      <c r="H624" s="1" t="n">
        <f aca="true">H623*(1+(RAND()-0.5)/10)</f>
        <v>9.09597411714748</v>
      </c>
      <c r="I624" s="1" t="n">
        <f aca="true">I623*(1+(RAND()-0.5)/10)</f>
        <v>11.7975675732307</v>
      </c>
      <c r="L624" s="1" t="e">
        <f aca="false">L623*(1+(wrand(1)-0.5)/10)</f>
        <v>#VALUE!</v>
      </c>
      <c r="M624" s="1" t="e">
        <f aca="false">M623*(1+(wrand(1)-0.5)/10)</f>
        <v>#VALUE!</v>
      </c>
      <c r="N624" s="1" t="e">
        <f aca="false">N623*(1+(wrand(1)-0.5)/10)</f>
        <v>#VALUE!</v>
      </c>
      <c r="O624" s="1" t="e">
        <f aca="false">O623*(1+(wrand(1)-0.5)/10)</f>
        <v>#VALUE!</v>
      </c>
      <c r="P624" s="1" t="e">
        <f aca="false">P623*(1+(wrand(1)-0.5)/10)</f>
        <v>#VALUE!</v>
      </c>
      <c r="Q624" s="1" t="e">
        <f aca="false">Q623*(1+(wrand(1)-0.5)/10)</f>
        <v>#VALUE!</v>
      </c>
      <c r="R624" s="1" t="e">
        <f aca="false">R623*(1+(wrand(1)-0.5)/10)</f>
        <v>#VALUE!</v>
      </c>
      <c r="S624" s="1" t="e">
        <f aca="false">S623*(1+(wrand(1)-0.5)/10)</f>
        <v>#VALUE!</v>
      </c>
    </row>
    <row r="625" customFormat="false" ht="15" hidden="false" customHeight="false" outlineLevel="0" collapsed="false">
      <c r="B625" s="1" t="n">
        <f aca="true">B624*(1+(RAND()-0.5)/10)</f>
        <v>12.3618735660005</v>
      </c>
      <c r="C625" s="1" t="n">
        <f aca="true">C624*(1+(RAND()-0.5)/10)</f>
        <v>7.79908562400846</v>
      </c>
      <c r="D625" s="1" t="n">
        <f aca="true">D624*(1+(RAND()-0.5)/10)</f>
        <v>2.46752895785492</v>
      </c>
      <c r="E625" s="1" t="n">
        <f aca="true">E624*(1+(RAND()-0.5)/10)</f>
        <v>3.64459288103864</v>
      </c>
      <c r="F625" s="1" t="n">
        <f aca="true">F624*(1+(RAND()-0.5)/10)</f>
        <v>15.2379859778663</v>
      </c>
      <c r="G625" s="1" t="n">
        <f aca="true">G624*(1+(RAND()-0.5)/10)</f>
        <v>18.5072787886295</v>
      </c>
      <c r="H625" s="1" t="n">
        <f aca="true">H624*(1+(RAND()-0.5)/10)</f>
        <v>9.42946131484892</v>
      </c>
      <c r="I625" s="1" t="n">
        <f aca="true">I624*(1+(RAND()-0.5)/10)</f>
        <v>11.7589843766789</v>
      </c>
      <c r="L625" s="1" t="e">
        <f aca="false">L624*(1+(wrand(1)-0.5)/10)</f>
        <v>#VALUE!</v>
      </c>
      <c r="M625" s="1" t="e">
        <f aca="false">M624*(1+(wrand(1)-0.5)/10)</f>
        <v>#VALUE!</v>
      </c>
      <c r="N625" s="1" t="e">
        <f aca="false">N624*(1+(wrand(1)-0.5)/10)</f>
        <v>#VALUE!</v>
      </c>
      <c r="O625" s="1" t="e">
        <f aca="false">O624*(1+(wrand(1)-0.5)/10)</f>
        <v>#VALUE!</v>
      </c>
      <c r="P625" s="1" t="e">
        <f aca="false">P624*(1+(wrand(1)-0.5)/10)</f>
        <v>#VALUE!</v>
      </c>
      <c r="Q625" s="1" t="e">
        <f aca="false">Q624*(1+(wrand(1)-0.5)/10)</f>
        <v>#VALUE!</v>
      </c>
      <c r="R625" s="1" t="e">
        <f aca="false">R624*(1+(wrand(1)-0.5)/10)</f>
        <v>#VALUE!</v>
      </c>
      <c r="S625" s="1" t="e">
        <f aca="false">S624*(1+(wrand(1)-0.5)/10)</f>
        <v>#VALUE!</v>
      </c>
    </row>
    <row r="626" customFormat="false" ht="15" hidden="false" customHeight="false" outlineLevel="0" collapsed="false">
      <c r="B626" s="1" t="n">
        <f aca="true">B625*(1+(RAND()-0.5)/10)</f>
        <v>12.1882800109696</v>
      </c>
      <c r="C626" s="1" t="n">
        <f aca="true">C625*(1+(RAND()-0.5)/10)</f>
        <v>7.84567427338057</v>
      </c>
      <c r="D626" s="1" t="n">
        <f aca="true">D625*(1+(RAND()-0.5)/10)</f>
        <v>2.40565898571305</v>
      </c>
      <c r="E626" s="1" t="n">
        <f aca="true">E625*(1+(RAND()-0.5)/10)</f>
        <v>3.56482998160132</v>
      </c>
      <c r="F626" s="1" t="n">
        <f aca="true">F625*(1+(RAND()-0.5)/10)</f>
        <v>14.6068697224287</v>
      </c>
      <c r="G626" s="1" t="n">
        <f aca="true">G625*(1+(RAND()-0.5)/10)</f>
        <v>17.9685432787938</v>
      </c>
      <c r="H626" s="1" t="n">
        <f aca="true">H625*(1+(RAND()-0.5)/10)</f>
        <v>8.98832811607453</v>
      </c>
      <c r="I626" s="1" t="n">
        <f aca="true">I625*(1+(RAND()-0.5)/10)</f>
        <v>11.3792280050776</v>
      </c>
      <c r="L626" s="1" t="e">
        <f aca="false">L625*(1+(wrand(1)-0.5)/10)</f>
        <v>#VALUE!</v>
      </c>
      <c r="M626" s="1" t="e">
        <f aca="false">M625*(1+(wrand(1)-0.5)/10)</f>
        <v>#VALUE!</v>
      </c>
      <c r="N626" s="1" t="e">
        <f aca="false">N625*(1+(wrand(1)-0.5)/10)</f>
        <v>#VALUE!</v>
      </c>
      <c r="O626" s="1" t="e">
        <f aca="false">O625*(1+(wrand(1)-0.5)/10)</f>
        <v>#VALUE!</v>
      </c>
      <c r="P626" s="1" t="e">
        <f aca="false">P625*(1+(wrand(1)-0.5)/10)</f>
        <v>#VALUE!</v>
      </c>
      <c r="Q626" s="1" t="e">
        <f aca="false">Q625*(1+(wrand(1)-0.5)/10)</f>
        <v>#VALUE!</v>
      </c>
      <c r="R626" s="1" t="e">
        <f aca="false">R625*(1+(wrand(1)-0.5)/10)</f>
        <v>#VALUE!</v>
      </c>
      <c r="S626" s="1" t="e">
        <f aca="false">S625*(1+(wrand(1)-0.5)/10)</f>
        <v>#VALUE!</v>
      </c>
    </row>
    <row r="627" customFormat="false" ht="15" hidden="false" customHeight="false" outlineLevel="0" collapsed="false">
      <c r="B627" s="1" t="n">
        <f aca="true">B626*(1+(RAND()-0.5)/10)</f>
        <v>12.2544095014521</v>
      </c>
      <c r="C627" s="1" t="n">
        <f aca="true">C626*(1+(RAND()-0.5)/10)</f>
        <v>7.89048264012258</v>
      </c>
      <c r="D627" s="1" t="n">
        <f aca="true">D626*(1+(RAND()-0.5)/10)</f>
        <v>2.47945711809837</v>
      </c>
      <c r="E627" s="1" t="n">
        <f aca="true">E626*(1+(RAND()-0.5)/10)</f>
        <v>3.64237631480329</v>
      </c>
      <c r="F627" s="1" t="n">
        <f aca="true">F626*(1+(RAND()-0.5)/10)</f>
        <v>15.0515692943739</v>
      </c>
      <c r="G627" s="1" t="n">
        <f aca="true">G626*(1+(RAND()-0.5)/10)</f>
        <v>17.5772198532709</v>
      </c>
      <c r="H627" s="1" t="n">
        <f aca="true">H626*(1+(RAND()-0.5)/10)</f>
        <v>8.90476492683217</v>
      </c>
      <c r="I627" s="1" t="n">
        <f aca="true">I626*(1+(RAND()-0.5)/10)</f>
        <v>11.4373845582539</v>
      </c>
      <c r="L627" s="1" t="e">
        <f aca="false">L626*(1+(wrand(1)-0.5)/10)</f>
        <v>#VALUE!</v>
      </c>
      <c r="M627" s="1" t="e">
        <f aca="false">M626*(1+(wrand(1)-0.5)/10)</f>
        <v>#VALUE!</v>
      </c>
      <c r="N627" s="1" t="e">
        <f aca="false">N626*(1+(wrand(1)-0.5)/10)</f>
        <v>#VALUE!</v>
      </c>
      <c r="O627" s="1" t="e">
        <f aca="false">O626*(1+(wrand(1)-0.5)/10)</f>
        <v>#VALUE!</v>
      </c>
      <c r="P627" s="1" t="e">
        <f aca="false">P626*(1+(wrand(1)-0.5)/10)</f>
        <v>#VALUE!</v>
      </c>
      <c r="Q627" s="1" t="e">
        <f aca="false">Q626*(1+(wrand(1)-0.5)/10)</f>
        <v>#VALUE!</v>
      </c>
      <c r="R627" s="1" t="e">
        <f aca="false">R626*(1+(wrand(1)-0.5)/10)</f>
        <v>#VALUE!</v>
      </c>
      <c r="S627" s="1" t="e">
        <f aca="false">S626*(1+(wrand(1)-0.5)/10)</f>
        <v>#VALUE!</v>
      </c>
    </row>
    <row r="628" customFormat="false" ht="15" hidden="false" customHeight="false" outlineLevel="0" collapsed="false">
      <c r="B628" s="1" t="n">
        <f aca="true">B627*(1+(RAND()-0.5)/10)</f>
        <v>12.8267034128801</v>
      </c>
      <c r="C628" s="1" t="n">
        <f aca="true">C627*(1+(RAND()-0.5)/10)</f>
        <v>7.60497488235393</v>
      </c>
      <c r="D628" s="1" t="n">
        <f aca="true">D627*(1+(RAND()-0.5)/10)</f>
        <v>2.48698136322189</v>
      </c>
      <c r="E628" s="1" t="n">
        <f aca="true">E627*(1+(RAND()-0.5)/10)</f>
        <v>3.66692080413485</v>
      </c>
      <c r="F628" s="1" t="n">
        <f aca="true">F627*(1+(RAND()-0.5)/10)</f>
        <v>15.1816865500711</v>
      </c>
      <c r="G628" s="1" t="n">
        <f aca="true">G627*(1+(RAND()-0.5)/10)</f>
        <v>17.8950905809543</v>
      </c>
      <c r="H628" s="1" t="n">
        <f aca="true">H627*(1+(RAND()-0.5)/10)</f>
        <v>8.49170943336768</v>
      </c>
      <c r="I628" s="1" t="n">
        <f aca="true">I627*(1+(RAND()-0.5)/10)</f>
        <v>11.5933928624221</v>
      </c>
      <c r="L628" s="1" t="e">
        <f aca="false">L627*(1+(wrand(1)-0.5)/10)</f>
        <v>#VALUE!</v>
      </c>
      <c r="M628" s="1" t="e">
        <f aca="false">M627*(1+(wrand(1)-0.5)/10)</f>
        <v>#VALUE!</v>
      </c>
      <c r="N628" s="1" t="e">
        <f aca="false">N627*(1+(wrand(1)-0.5)/10)</f>
        <v>#VALUE!</v>
      </c>
      <c r="O628" s="1" t="e">
        <f aca="false">O627*(1+(wrand(1)-0.5)/10)</f>
        <v>#VALUE!</v>
      </c>
      <c r="P628" s="1" t="e">
        <f aca="false">P627*(1+(wrand(1)-0.5)/10)</f>
        <v>#VALUE!</v>
      </c>
      <c r="Q628" s="1" t="e">
        <f aca="false">Q627*(1+(wrand(1)-0.5)/10)</f>
        <v>#VALUE!</v>
      </c>
      <c r="R628" s="1" t="e">
        <f aca="false">R627*(1+(wrand(1)-0.5)/10)</f>
        <v>#VALUE!</v>
      </c>
      <c r="S628" s="1" t="e">
        <f aca="false">S627*(1+(wrand(1)-0.5)/10)</f>
        <v>#VALUE!</v>
      </c>
    </row>
    <row r="629" customFormat="false" ht="15" hidden="false" customHeight="false" outlineLevel="0" collapsed="false">
      <c r="B629" s="1" t="n">
        <f aca="true">B628*(1+(RAND()-0.5)/10)</f>
        <v>12.8801307050857</v>
      </c>
      <c r="C629" s="1" t="n">
        <f aca="true">C628*(1+(RAND()-0.5)/10)</f>
        <v>7.2304464379364</v>
      </c>
      <c r="D629" s="1" t="n">
        <f aca="true">D628*(1+(RAND()-0.5)/10)</f>
        <v>2.37090668483806</v>
      </c>
      <c r="E629" s="1" t="n">
        <f aca="true">E628*(1+(RAND()-0.5)/10)</f>
        <v>3.689573002849</v>
      </c>
      <c r="F629" s="1" t="n">
        <f aca="true">F628*(1+(RAND()-0.5)/10)</f>
        <v>15.8215882686507</v>
      </c>
      <c r="G629" s="1" t="n">
        <f aca="true">G628*(1+(RAND()-0.5)/10)</f>
        <v>17.9797421582685</v>
      </c>
      <c r="H629" s="1" t="n">
        <f aca="true">H628*(1+(RAND()-0.5)/10)</f>
        <v>8.10207731817365</v>
      </c>
      <c r="I629" s="1" t="n">
        <f aca="true">I628*(1+(RAND()-0.5)/10)</f>
        <v>12.1561563270524</v>
      </c>
      <c r="L629" s="1" t="e">
        <f aca="false">L628*(1+(wrand(1)-0.5)/10)</f>
        <v>#VALUE!</v>
      </c>
      <c r="M629" s="1" t="e">
        <f aca="false">M628*(1+(wrand(1)-0.5)/10)</f>
        <v>#VALUE!</v>
      </c>
      <c r="N629" s="1" t="e">
        <f aca="false">N628*(1+(wrand(1)-0.5)/10)</f>
        <v>#VALUE!</v>
      </c>
      <c r="O629" s="1" t="e">
        <f aca="false">O628*(1+(wrand(1)-0.5)/10)</f>
        <v>#VALUE!</v>
      </c>
      <c r="P629" s="1" t="e">
        <f aca="false">P628*(1+(wrand(1)-0.5)/10)</f>
        <v>#VALUE!</v>
      </c>
      <c r="Q629" s="1" t="e">
        <f aca="false">Q628*(1+(wrand(1)-0.5)/10)</f>
        <v>#VALUE!</v>
      </c>
      <c r="R629" s="1" t="e">
        <f aca="false">R628*(1+(wrand(1)-0.5)/10)</f>
        <v>#VALUE!</v>
      </c>
      <c r="S629" s="1" t="e">
        <f aca="false">S628*(1+(wrand(1)-0.5)/10)</f>
        <v>#VALUE!</v>
      </c>
    </row>
    <row r="630" customFormat="false" ht="15" hidden="false" customHeight="false" outlineLevel="0" collapsed="false">
      <c r="B630" s="1" t="n">
        <f aca="true">B629*(1+(RAND()-0.5)/10)</f>
        <v>13.0653284816322</v>
      </c>
      <c r="C630" s="1" t="n">
        <f aca="true">C629*(1+(RAND()-0.5)/10)</f>
        <v>7.04027803187576</v>
      </c>
      <c r="D630" s="1" t="n">
        <f aca="true">D629*(1+(RAND()-0.5)/10)</f>
        <v>2.4282774469721</v>
      </c>
      <c r="E630" s="1" t="n">
        <f aca="true">E629*(1+(RAND()-0.5)/10)</f>
        <v>3.60616929823605</v>
      </c>
      <c r="F630" s="1" t="n">
        <f aca="true">F629*(1+(RAND()-0.5)/10)</f>
        <v>15.0488296038015</v>
      </c>
      <c r="G630" s="1" t="n">
        <f aca="true">G629*(1+(RAND()-0.5)/10)</f>
        <v>17.4864681686093</v>
      </c>
      <c r="H630" s="1" t="n">
        <f aca="true">H629*(1+(RAND()-0.5)/10)</f>
        <v>8.19582318563428</v>
      </c>
      <c r="I630" s="1" t="n">
        <f aca="true">I629*(1+(RAND()-0.5)/10)</f>
        <v>12.4021567337996</v>
      </c>
      <c r="L630" s="1" t="e">
        <f aca="false">L629*(1+(wrand(1)-0.5)/10)</f>
        <v>#VALUE!</v>
      </c>
      <c r="M630" s="1" t="e">
        <f aca="false">M629*(1+(wrand(1)-0.5)/10)</f>
        <v>#VALUE!</v>
      </c>
      <c r="N630" s="1" t="e">
        <f aca="false">N629*(1+(wrand(1)-0.5)/10)</f>
        <v>#VALUE!</v>
      </c>
      <c r="O630" s="1" t="e">
        <f aca="false">O629*(1+(wrand(1)-0.5)/10)</f>
        <v>#VALUE!</v>
      </c>
      <c r="P630" s="1" t="e">
        <f aca="false">P629*(1+(wrand(1)-0.5)/10)</f>
        <v>#VALUE!</v>
      </c>
      <c r="Q630" s="1" t="e">
        <f aca="false">Q629*(1+(wrand(1)-0.5)/10)</f>
        <v>#VALUE!</v>
      </c>
      <c r="R630" s="1" t="e">
        <f aca="false">R629*(1+(wrand(1)-0.5)/10)</f>
        <v>#VALUE!</v>
      </c>
      <c r="S630" s="1" t="e">
        <f aca="false">S629*(1+(wrand(1)-0.5)/10)</f>
        <v>#VALUE!</v>
      </c>
    </row>
    <row r="631" customFormat="false" ht="15" hidden="false" customHeight="false" outlineLevel="0" collapsed="false">
      <c r="B631" s="1" t="n">
        <f aca="true">B630*(1+(RAND()-0.5)/10)</f>
        <v>12.7930242527253</v>
      </c>
      <c r="C631" s="1" t="n">
        <f aca="true">C630*(1+(RAND()-0.5)/10)</f>
        <v>7.23318325067819</v>
      </c>
      <c r="D631" s="1" t="n">
        <f aca="true">D630*(1+(RAND()-0.5)/10)</f>
        <v>2.43510668100697</v>
      </c>
      <c r="E631" s="1" t="n">
        <f aca="true">E630*(1+(RAND()-0.5)/10)</f>
        <v>3.69423284462855</v>
      </c>
      <c r="F631" s="1" t="n">
        <f aca="true">F630*(1+(RAND()-0.5)/10)</f>
        <v>14.6595977158509</v>
      </c>
      <c r="G631" s="1" t="n">
        <f aca="true">G630*(1+(RAND()-0.5)/10)</f>
        <v>17.0082819579468</v>
      </c>
      <c r="H631" s="1" t="n">
        <f aca="true">H630*(1+(RAND()-0.5)/10)</f>
        <v>8.07338537025337</v>
      </c>
      <c r="I631" s="1" t="n">
        <f aca="true">I630*(1+(RAND()-0.5)/10)</f>
        <v>12.9512237708066</v>
      </c>
      <c r="L631" s="1" t="e">
        <f aca="false">L630*(1+(wrand(1)-0.5)/10)</f>
        <v>#VALUE!</v>
      </c>
      <c r="M631" s="1" t="e">
        <f aca="false">M630*(1+(wrand(1)-0.5)/10)</f>
        <v>#VALUE!</v>
      </c>
      <c r="N631" s="1" t="e">
        <f aca="false">N630*(1+(wrand(1)-0.5)/10)</f>
        <v>#VALUE!</v>
      </c>
      <c r="O631" s="1" t="e">
        <f aca="false">O630*(1+(wrand(1)-0.5)/10)</f>
        <v>#VALUE!</v>
      </c>
      <c r="P631" s="1" t="e">
        <f aca="false">P630*(1+(wrand(1)-0.5)/10)</f>
        <v>#VALUE!</v>
      </c>
      <c r="Q631" s="1" t="e">
        <f aca="false">Q630*(1+(wrand(1)-0.5)/10)</f>
        <v>#VALUE!</v>
      </c>
      <c r="R631" s="1" t="e">
        <f aca="false">R630*(1+(wrand(1)-0.5)/10)</f>
        <v>#VALUE!</v>
      </c>
      <c r="S631" s="1" t="e">
        <f aca="false">S630*(1+(wrand(1)-0.5)/10)</f>
        <v>#VALUE!</v>
      </c>
    </row>
    <row r="632" customFormat="false" ht="15" hidden="false" customHeight="false" outlineLevel="0" collapsed="false">
      <c r="B632" s="1" t="n">
        <f aca="true">B631*(1+(RAND()-0.5)/10)</f>
        <v>12.3548685960232</v>
      </c>
      <c r="C632" s="1" t="n">
        <f aca="true">C631*(1+(RAND()-0.5)/10)</f>
        <v>7.56617392044339</v>
      </c>
      <c r="D632" s="1" t="n">
        <f aca="true">D631*(1+(RAND()-0.5)/10)</f>
        <v>2.36860888708251</v>
      </c>
      <c r="E632" s="1" t="n">
        <f aca="true">E631*(1+(RAND()-0.5)/10)</f>
        <v>3.65513638887052</v>
      </c>
      <c r="F632" s="1" t="n">
        <f aca="true">F631*(1+(RAND()-0.5)/10)</f>
        <v>14.5375769759964</v>
      </c>
      <c r="G632" s="1" t="n">
        <f aca="true">G631*(1+(RAND()-0.5)/10)</f>
        <v>16.8922434190969</v>
      </c>
      <c r="H632" s="1" t="n">
        <f aca="true">H631*(1+(RAND()-0.5)/10)</f>
        <v>8.1893872114494</v>
      </c>
      <c r="I632" s="1" t="n">
        <f aca="true">I631*(1+(RAND()-0.5)/10)</f>
        <v>12.5756509302467</v>
      </c>
      <c r="L632" s="1" t="e">
        <f aca="false">L631*(1+(wrand(1)-0.5)/10)</f>
        <v>#VALUE!</v>
      </c>
      <c r="M632" s="1" t="e">
        <f aca="false">M631*(1+(wrand(1)-0.5)/10)</f>
        <v>#VALUE!</v>
      </c>
      <c r="N632" s="1" t="e">
        <f aca="false">N631*(1+(wrand(1)-0.5)/10)</f>
        <v>#VALUE!</v>
      </c>
      <c r="O632" s="1" t="e">
        <f aca="false">O631*(1+(wrand(1)-0.5)/10)</f>
        <v>#VALUE!</v>
      </c>
      <c r="P632" s="1" t="e">
        <f aca="false">P631*(1+(wrand(1)-0.5)/10)</f>
        <v>#VALUE!</v>
      </c>
      <c r="Q632" s="1" t="e">
        <f aca="false">Q631*(1+(wrand(1)-0.5)/10)</f>
        <v>#VALUE!</v>
      </c>
      <c r="R632" s="1" t="e">
        <f aca="false">R631*(1+(wrand(1)-0.5)/10)</f>
        <v>#VALUE!</v>
      </c>
      <c r="S632" s="1" t="e">
        <f aca="false">S631*(1+(wrand(1)-0.5)/10)</f>
        <v>#VALUE!</v>
      </c>
    </row>
    <row r="633" customFormat="false" ht="15" hidden="false" customHeight="false" outlineLevel="0" collapsed="false">
      <c r="B633" s="1" t="n">
        <f aca="true">B632*(1+(RAND()-0.5)/10)</f>
        <v>11.7880790409362</v>
      </c>
      <c r="C633" s="1" t="n">
        <f aca="true">C632*(1+(RAND()-0.5)/10)</f>
        <v>7.81170383241455</v>
      </c>
      <c r="D633" s="1" t="n">
        <f aca="true">D632*(1+(RAND()-0.5)/10)</f>
        <v>2.38289261619274</v>
      </c>
      <c r="E633" s="1" t="n">
        <f aca="true">E632*(1+(RAND()-0.5)/10)</f>
        <v>3.56720901289769</v>
      </c>
      <c r="F633" s="1" t="n">
        <f aca="true">F632*(1+(RAND()-0.5)/10)</f>
        <v>14.5629725637723</v>
      </c>
      <c r="G633" s="1" t="n">
        <f aca="true">G632*(1+(RAND()-0.5)/10)</f>
        <v>16.9806997669986</v>
      </c>
      <c r="H633" s="1" t="n">
        <f aca="true">H632*(1+(RAND()-0.5)/10)</f>
        <v>8.18546265766517</v>
      </c>
      <c r="I633" s="1" t="n">
        <f aca="true">I632*(1+(RAND()-0.5)/10)</f>
        <v>12.7075269118829</v>
      </c>
      <c r="L633" s="1" t="e">
        <f aca="false">L632*(1+(wrand(1)-0.5)/10)</f>
        <v>#VALUE!</v>
      </c>
      <c r="M633" s="1" t="e">
        <f aca="false">M632*(1+(wrand(1)-0.5)/10)</f>
        <v>#VALUE!</v>
      </c>
      <c r="N633" s="1" t="e">
        <f aca="false">N632*(1+(wrand(1)-0.5)/10)</f>
        <v>#VALUE!</v>
      </c>
      <c r="O633" s="1" t="e">
        <f aca="false">O632*(1+(wrand(1)-0.5)/10)</f>
        <v>#VALUE!</v>
      </c>
      <c r="P633" s="1" t="e">
        <f aca="false">P632*(1+(wrand(1)-0.5)/10)</f>
        <v>#VALUE!</v>
      </c>
      <c r="Q633" s="1" t="e">
        <f aca="false">Q632*(1+(wrand(1)-0.5)/10)</f>
        <v>#VALUE!</v>
      </c>
      <c r="R633" s="1" t="e">
        <f aca="false">R632*(1+(wrand(1)-0.5)/10)</f>
        <v>#VALUE!</v>
      </c>
      <c r="S633" s="1" t="e">
        <f aca="false">S632*(1+(wrand(1)-0.5)/10)</f>
        <v>#VALUE!</v>
      </c>
    </row>
    <row r="634" customFormat="false" ht="15" hidden="false" customHeight="false" outlineLevel="0" collapsed="false">
      <c r="B634" s="1" t="n">
        <f aca="true">B633*(1+(RAND()-0.5)/10)</f>
        <v>11.2245520806404</v>
      </c>
      <c r="C634" s="1" t="n">
        <f aca="true">C633*(1+(RAND()-0.5)/10)</f>
        <v>7.87126294184095</v>
      </c>
      <c r="D634" s="1" t="n">
        <f aca="true">D633*(1+(RAND()-0.5)/10)</f>
        <v>2.38141883862773</v>
      </c>
      <c r="E634" s="1" t="n">
        <f aca="true">E633*(1+(RAND()-0.5)/10)</f>
        <v>3.68520740604968</v>
      </c>
      <c r="F634" s="1" t="n">
        <f aca="true">F633*(1+(RAND()-0.5)/10)</f>
        <v>15.1971687654546</v>
      </c>
      <c r="G634" s="1" t="n">
        <f aca="true">G633*(1+(RAND()-0.5)/10)</f>
        <v>17.2854787897476</v>
      </c>
      <c r="H634" s="1" t="n">
        <f aca="true">H633*(1+(RAND()-0.5)/10)</f>
        <v>7.94425724055366</v>
      </c>
      <c r="I634" s="1" t="n">
        <f aca="true">I633*(1+(RAND()-0.5)/10)</f>
        <v>13.0901711447827</v>
      </c>
      <c r="L634" s="1" t="e">
        <f aca="false">L633*(1+(wrand(1)-0.5)/10)</f>
        <v>#VALUE!</v>
      </c>
      <c r="M634" s="1" t="e">
        <f aca="false">M633*(1+(wrand(1)-0.5)/10)</f>
        <v>#VALUE!</v>
      </c>
      <c r="N634" s="1" t="e">
        <f aca="false">N633*(1+(wrand(1)-0.5)/10)</f>
        <v>#VALUE!</v>
      </c>
      <c r="O634" s="1" t="e">
        <f aca="false">O633*(1+(wrand(1)-0.5)/10)</f>
        <v>#VALUE!</v>
      </c>
      <c r="P634" s="1" t="e">
        <f aca="false">P633*(1+(wrand(1)-0.5)/10)</f>
        <v>#VALUE!</v>
      </c>
      <c r="Q634" s="1" t="e">
        <f aca="false">Q633*(1+(wrand(1)-0.5)/10)</f>
        <v>#VALUE!</v>
      </c>
      <c r="R634" s="1" t="e">
        <f aca="false">R633*(1+(wrand(1)-0.5)/10)</f>
        <v>#VALUE!</v>
      </c>
      <c r="S634" s="1" t="e">
        <f aca="false">S633*(1+(wrand(1)-0.5)/10)</f>
        <v>#VALUE!</v>
      </c>
    </row>
    <row r="635" customFormat="false" ht="15" hidden="false" customHeight="false" outlineLevel="0" collapsed="false">
      <c r="B635" s="1" t="n">
        <f aca="true">B634*(1+(RAND()-0.5)/10)</f>
        <v>11.2482060461326</v>
      </c>
      <c r="C635" s="1" t="n">
        <f aca="true">C634*(1+(RAND()-0.5)/10)</f>
        <v>7.68092475289956</v>
      </c>
      <c r="D635" s="1" t="n">
        <f aca="true">D634*(1+(RAND()-0.5)/10)</f>
        <v>2.40165354665904</v>
      </c>
      <c r="E635" s="1" t="n">
        <f aca="true">E634*(1+(RAND()-0.5)/10)</f>
        <v>3.56956304975229</v>
      </c>
      <c r="F635" s="1" t="n">
        <f aca="true">F634*(1+(RAND()-0.5)/10)</f>
        <v>15.8428391627666</v>
      </c>
      <c r="G635" s="1" t="n">
        <f aca="true">G634*(1+(RAND()-0.5)/10)</f>
        <v>17.7448961928194</v>
      </c>
      <c r="H635" s="1" t="n">
        <f aca="true">H634*(1+(RAND()-0.5)/10)</f>
        <v>8.0119044999696</v>
      </c>
      <c r="I635" s="1" t="n">
        <f aca="true">I634*(1+(RAND()-0.5)/10)</f>
        <v>12.5893137030399</v>
      </c>
      <c r="L635" s="1" t="e">
        <f aca="false">L634*(1+(wrand(1)-0.5)/10)</f>
        <v>#VALUE!</v>
      </c>
      <c r="M635" s="1" t="e">
        <f aca="false">M634*(1+(wrand(1)-0.5)/10)</f>
        <v>#VALUE!</v>
      </c>
      <c r="N635" s="1" t="e">
        <f aca="false">N634*(1+(wrand(1)-0.5)/10)</f>
        <v>#VALUE!</v>
      </c>
      <c r="O635" s="1" t="e">
        <f aca="false">O634*(1+(wrand(1)-0.5)/10)</f>
        <v>#VALUE!</v>
      </c>
      <c r="P635" s="1" t="e">
        <f aca="false">P634*(1+(wrand(1)-0.5)/10)</f>
        <v>#VALUE!</v>
      </c>
      <c r="Q635" s="1" t="e">
        <f aca="false">Q634*(1+(wrand(1)-0.5)/10)</f>
        <v>#VALUE!</v>
      </c>
      <c r="R635" s="1" t="e">
        <f aca="false">R634*(1+(wrand(1)-0.5)/10)</f>
        <v>#VALUE!</v>
      </c>
      <c r="S635" s="1" t="e">
        <f aca="false">S634*(1+(wrand(1)-0.5)/10)</f>
        <v>#VALUE!</v>
      </c>
    </row>
    <row r="636" customFormat="false" ht="15" hidden="false" customHeight="false" outlineLevel="0" collapsed="false">
      <c r="B636" s="1" t="n">
        <f aca="true">B635*(1+(RAND()-0.5)/10)</f>
        <v>11.0232140502861</v>
      </c>
      <c r="C636" s="1" t="n">
        <f aca="true">C635*(1+(RAND()-0.5)/10)</f>
        <v>7.76507118162388</v>
      </c>
      <c r="D636" s="1" t="n">
        <f aca="true">D635*(1+(RAND()-0.5)/10)</f>
        <v>2.30853387260832</v>
      </c>
      <c r="E636" s="1" t="n">
        <f aca="true">E635*(1+(RAND()-0.5)/10)</f>
        <v>3.62342612793155</v>
      </c>
      <c r="F636" s="1" t="n">
        <f aca="true">F635*(1+(RAND()-0.5)/10)</f>
        <v>15.0542814406198</v>
      </c>
      <c r="G636" s="1" t="n">
        <f aca="true">G635*(1+(RAND()-0.5)/10)</f>
        <v>17.0186324312878</v>
      </c>
      <c r="H636" s="1" t="n">
        <f aca="true">H635*(1+(RAND()-0.5)/10)</f>
        <v>7.88807418034888</v>
      </c>
      <c r="I636" s="1" t="n">
        <f aca="true">I635*(1+(RAND()-0.5)/10)</f>
        <v>12.2264003064329</v>
      </c>
      <c r="L636" s="1" t="e">
        <f aca="false">L635*(1+(wrand(1)-0.5)/10)</f>
        <v>#VALUE!</v>
      </c>
      <c r="M636" s="1" t="e">
        <f aca="false">M635*(1+(wrand(1)-0.5)/10)</f>
        <v>#VALUE!</v>
      </c>
      <c r="N636" s="1" t="e">
        <f aca="false">N635*(1+(wrand(1)-0.5)/10)</f>
        <v>#VALUE!</v>
      </c>
      <c r="O636" s="1" t="e">
        <f aca="false">O635*(1+(wrand(1)-0.5)/10)</f>
        <v>#VALUE!</v>
      </c>
      <c r="P636" s="1" t="e">
        <f aca="false">P635*(1+(wrand(1)-0.5)/10)</f>
        <v>#VALUE!</v>
      </c>
      <c r="Q636" s="1" t="e">
        <f aca="false">Q635*(1+(wrand(1)-0.5)/10)</f>
        <v>#VALUE!</v>
      </c>
      <c r="R636" s="1" t="e">
        <f aca="false">R635*(1+(wrand(1)-0.5)/10)</f>
        <v>#VALUE!</v>
      </c>
      <c r="S636" s="1" t="e">
        <f aca="false">S635*(1+(wrand(1)-0.5)/10)</f>
        <v>#VALUE!</v>
      </c>
    </row>
    <row r="637" customFormat="false" ht="15" hidden="false" customHeight="false" outlineLevel="0" collapsed="false">
      <c r="B637" s="1" t="n">
        <f aca="true">B636*(1+(RAND()-0.5)/10)</f>
        <v>10.9865083513618</v>
      </c>
      <c r="C637" s="1" t="n">
        <f aca="true">C636*(1+(RAND()-0.5)/10)</f>
        <v>7.95177479178428</v>
      </c>
      <c r="D637" s="1" t="n">
        <f aca="true">D636*(1+(RAND()-0.5)/10)</f>
        <v>2.33516641490842</v>
      </c>
      <c r="E637" s="1" t="n">
        <f aca="true">E636*(1+(RAND()-0.5)/10)</f>
        <v>3.76397848329397</v>
      </c>
      <c r="F637" s="1" t="n">
        <f aca="true">F636*(1+(RAND()-0.5)/10)</f>
        <v>14.8270019326335</v>
      </c>
      <c r="G637" s="1" t="n">
        <f aca="true">G636*(1+(RAND()-0.5)/10)</f>
        <v>16.734485678697</v>
      </c>
      <c r="H637" s="1" t="n">
        <f aca="true">H636*(1+(RAND()-0.5)/10)</f>
        <v>8.26488958607193</v>
      </c>
      <c r="I637" s="1" t="n">
        <f aca="true">I636*(1+(RAND()-0.5)/10)</f>
        <v>11.7380772011145</v>
      </c>
      <c r="L637" s="1" t="e">
        <f aca="false">L636*(1+(wrand(1)-0.5)/10)</f>
        <v>#VALUE!</v>
      </c>
      <c r="M637" s="1" t="e">
        <f aca="false">M636*(1+(wrand(1)-0.5)/10)</f>
        <v>#VALUE!</v>
      </c>
      <c r="N637" s="1" t="e">
        <f aca="false">N636*(1+(wrand(1)-0.5)/10)</f>
        <v>#VALUE!</v>
      </c>
      <c r="O637" s="1" t="e">
        <f aca="false">O636*(1+(wrand(1)-0.5)/10)</f>
        <v>#VALUE!</v>
      </c>
      <c r="P637" s="1" t="e">
        <f aca="false">P636*(1+(wrand(1)-0.5)/10)</f>
        <v>#VALUE!</v>
      </c>
      <c r="Q637" s="1" t="e">
        <f aca="false">Q636*(1+(wrand(1)-0.5)/10)</f>
        <v>#VALUE!</v>
      </c>
      <c r="R637" s="1" t="e">
        <f aca="false">R636*(1+(wrand(1)-0.5)/10)</f>
        <v>#VALUE!</v>
      </c>
      <c r="S637" s="1" t="e">
        <f aca="false">S636*(1+(wrand(1)-0.5)/10)</f>
        <v>#VALUE!</v>
      </c>
    </row>
    <row r="638" customFormat="false" ht="15" hidden="false" customHeight="false" outlineLevel="0" collapsed="false">
      <c r="B638" s="1" t="n">
        <f aca="true">B637*(1+(RAND()-0.5)/10)</f>
        <v>11.0593491123705</v>
      </c>
      <c r="C638" s="1" t="n">
        <f aca="true">C637*(1+(RAND()-0.5)/10)</f>
        <v>7.56302424376943</v>
      </c>
      <c r="D638" s="1" t="n">
        <f aca="true">D637*(1+(RAND()-0.5)/10)</f>
        <v>2.24346429581872</v>
      </c>
      <c r="E638" s="1" t="n">
        <f aca="true">E637*(1+(RAND()-0.5)/10)</f>
        <v>3.66119112651603</v>
      </c>
      <c r="F638" s="1" t="n">
        <f aca="true">F637*(1+(RAND()-0.5)/10)</f>
        <v>15.333048950543</v>
      </c>
      <c r="G638" s="1" t="n">
        <f aca="true">G637*(1+(RAND()-0.5)/10)</f>
        <v>16.1664285306759</v>
      </c>
      <c r="H638" s="1" t="n">
        <f aca="true">H637*(1+(RAND()-0.5)/10)</f>
        <v>8.08618600617769</v>
      </c>
      <c r="I638" s="1" t="n">
        <f aca="true">I637*(1+(RAND()-0.5)/10)</f>
        <v>11.7286714916624</v>
      </c>
      <c r="L638" s="1" t="e">
        <f aca="false">L637*(1+(wrand(1)-0.5)/10)</f>
        <v>#VALUE!</v>
      </c>
      <c r="M638" s="1" t="e">
        <f aca="false">M637*(1+(wrand(1)-0.5)/10)</f>
        <v>#VALUE!</v>
      </c>
      <c r="N638" s="1" t="e">
        <f aca="false">N637*(1+(wrand(1)-0.5)/10)</f>
        <v>#VALUE!</v>
      </c>
      <c r="O638" s="1" t="e">
        <f aca="false">O637*(1+(wrand(1)-0.5)/10)</f>
        <v>#VALUE!</v>
      </c>
      <c r="P638" s="1" t="e">
        <f aca="false">P637*(1+(wrand(1)-0.5)/10)</f>
        <v>#VALUE!</v>
      </c>
      <c r="Q638" s="1" t="e">
        <f aca="false">Q637*(1+(wrand(1)-0.5)/10)</f>
        <v>#VALUE!</v>
      </c>
      <c r="R638" s="1" t="e">
        <f aca="false">R637*(1+(wrand(1)-0.5)/10)</f>
        <v>#VALUE!</v>
      </c>
      <c r="S638" s="1" t="e">
        <f aca="false">S637*(1+(wrand(1)-0.5)/10)</f>
        <v>#VALUE!</v>
      </c>
    </row>
    <row r="639" customFormat="false" ht="15" hidden="false" customHeight="false" outlineLevel="0" collapsed="false">
      <c r="B639" s="1" t="n">
        <f aca="true">B638*(1+(RAND()-0.5)/10)</f>
        <v>10.8891536600959</v>
      </c>
      <c r="C639" s="1" t="n">
        <f aca="true">C638*(1+(RAND()-0.5)/10)</f>
        <v>7.54696643742487</v>
      </c>
      <c r="D639" s="1" t="n">
        <f aca="true">D638*(1+(RAND()-0.5)/10)</f>
        <v>2.18679945323435</v>
      </c>
      <c r="E639" s="1" t="n">
        <f aca="true">E638*(1+(RAND()-0.5)/10)</f>
        <v>3.54223359334975</v>
      </c>
      <c r="F639" s="1" t="n">
        <f aca="true">F638*(1+(RAND()-0.5)/10)</f>
        <v>15.6438368840244</v>
      </c>
      <c r="G639" s="1" t="n">
        <f aca="true">G638*(1+(RAND()-0.5)/10)</f>
        <v>15.4915577597404</v>
      </c>
      <c r="H639" s="1" t="n">
        <f aca="true">H638*(1+(RAND()-0.5)/10)</f>
        <v>8.23778931692442</v>
      </c>
      <c r="I639" s="1" t="n">
        <f aca="true">I638*(1+(RAND()-0.5)/10)</f>
        <v>12.2701887596743</v>
      </c>
      <c r="L639" s="1" t="e">
        <f aca="false">L638*(1+(wrand(1)-0.5)/10)</f>
        <v>#VALUE!</v>
      </c>
      <c r="M639" s="1" t="e">
        <f aca="false">M638*(1+(wrand(1)-0.5)/10)</f>
        <v>#VALUE!</v>
      </c>
      <c r="N639" s="1" t="e">
        <f aca="false">N638*(1+(wrand(1)-0.5)/10)</f>
        <v>#VALUE!</v>
      </c>
      <c r="O639" s="1" t="e">
        <f aca="false">O638*(1+(wrand(1)-0.5)/10)</f>
        <v>#VALUE!</v>
      </c>
      <c r="P639" s="1" t="e">
        <f aca="false">P638*(1+(wrand(1)-0.5)/10)</f>
        <v>#VALUE!</v>
      </c>
      <c r="Q639" s="1" t="e">
        <f aca="false">Q638*(1+(wrand(1)-0.5)/10)</f>
        <v>#VALUE!</v>
      </c>
      <c r="R639" s="1" t="e">
        <f aca="false">R638*(1+(wrand(1)-0.5)/10)</f>
        <v>#VALUE!</v>
      </c>
      <c r="S639" s="1" t="e">
        <f aca="false">S638*(1+(wrand(1)-0.5)/10)</f>
        <v>#VALUE!</v>
      </c>
    </row>
    <row r="640" customFormat="false" ht="15" hidden="false" customHeight="false" outlineLevel="0" collapsed="false">
      <c r="B640" s="1" t="n">
        <f aca="true">B639*(1+(RAND()-0.5)/10)</f>
        <v>10.7781218266973</v>
      </c>
      <c r="C640" s="1" t="n">
        <f aca="true">C639*(1+(RAND()-0.5)/10)</f>
        <v>7.6900108414004</v>
      </c>
      <c r="D640" s="1" t="n">
        <f aca="true">D639*(1+(RAND()-0.5)/10)</f>
        <v>2.28603599114276</v>
      </c>
      <c r="E640" s="1" t="n">
        <f aca="true">E639*(1+(RAND()-0.5)/10)</f>
        <v>3.67590309301072</v>
      </c>
      <c r="F640" s="1" t="n">
        <f aca="true">F639*(1+(RAND()-0.5)/10)</f>
        <v>15.8005205944982</v>
      </c>
      <c r="G640" s="1" t="n">
        <f aca="true">G639*(1+(RAND()-0.5)/10)</f>
        <v>14.9589763725291</v>
      </c>
      <c r="H640" s="1" t="n">
        <f aca="true">H639*(1+(RAND()-0.5)/10)</f>
        <v>8.07696245102935</v>
      </c>
      <c r="I640" s="1" t="n">
        <f aca="true">I639*(1+(RAND()-0.5)/10)</f>
        <v>12.382866271925</v>
      </c>
      <c r="L640" s="1" t="e">
        <f aca="false">L639*(1+(wrand(1)-0.5)/10)</f>
        <v>#VALUE!</v>
      </c>
      <c r="M640" s="1" t="e">
        <f aca="false">M639*(1+(wrand(1)-0.5)/10)</f>
        <v>#VALUE!</v>
      </c>
      <c r="N640" s="1" t="e">
        <f aca="false">N639*(1+(wrand(1)-0.5)/10)</f>
        <v>#VALUE!</v>
      </c>
      <c r="O640" s="1" t="e">
        <f aca="false">O639*(1+(wrand(1)-0.5)/10)</f>
        <v>#VALUE!</v>
      </c>
      <c r="P640" s="1" t="e">
        <f aca="false">P639*(1+(wrand(1)-0.5)/10)</f>
        <v>#VALUE!</v>
      </c>
      <c r="Q640" s="1" t="e">
        <f aca="false">Q639*(1+(wrand(1)-0.5)/10)</f>
        <v>#VALUE!</v>
      </c>
      <c r="R640" s="1" t="e">
        <f aca="false">R639*(1+(wrand(1)-0.5)/10)</f>
        <v>#VALUE!</v>
      </c>
      <c r="S640" s="1" t="e">
        <f aca="false">S639*(1+(wrand(1)-0.5)/10)</f>
        <v>#VALUE!</v>
      </c>
    </row>
    <row r="641" customFormat="false" ht="15" hidden="false" customHeight="false" outlineLevel="0" collapsed="false">
      <c r="B641" s="1" t="n">
        <f aca="true">B640*(1+(RAND()-0.5)/10)</f>
        <v>11.1035953978651</v>
      </c>
      <c r="C641" s="1" t="n">
        <f aca="true">C640*(1+(RAND()-0.5)/10)</f>
        <v>7.73341215152284</v>
      </c>
      <c r="D641" s="1" t="n">
        <f aca="true">D640*(1+(RAND()-0.5)/10)</f>
        <v>2.27538121207815</v>
      </c>
      <c r="E641" s="1" t="n">
        <f aca="true">E640*(1+(RAND()-0.5)/10)</f>
        <v>3.57040156698481</v>
      </c>
      <c r="F641" s="1" t="n">
        <f aca="true">F640*(1+(RAND()-0.5)/10)</f>
        <v>15.393567755778</v>
      </c>
      <c r="G641" s="1" t="n">
        <f aca="true">G640*(1+(RAND()-0.5)/10)</f>
        <v>14.229173825741</v>
      </c>
      <c r="H641" s="1" t="n">
        <f aca="true">H640*(1+(RAND()-0.5)/10)</f>
        <v>7.76433598645829</v>
      </c>
      <c r="I641" s="1" t="n">
        <f aca="true">I640*(1+(RAND()-0.5)/10)</f>
        <v>12.1865828334915</v>
      </c>
      <c r="L641" s="1" t="e">
        <f aca="false">L640*(1+(wrand(1)-0.5)/10)</f>
        <v>#VALUE!</v>
      </c>
      <c r="M641" s="1" t="e">
        <f aca="false">M640*(1+(wrand(1)-0.5)/10)</f>
        <v>#VALUE!</v>
      </c>
      <c r="N641" s="1" t="e">
        <f aca="false">N640*(1+(wrand(1)-0.5)/10)</f>
        <v>#VALUE!</v>
      </c>
      <c r="O641" s="1" t="e">
        <f aca="false">O640*(1+(wrand(1)-0.5)/10)</f>
        <v>#VALUE!</v>
      </c>
      <c r="P641" s="1" t="e">
        <f aca="false">P640*(1+(wrand(1)-0.5)/10)</f>
        <v>#VALUE!</v>
      </c>
      <c r="Q641" s="1" t="e">
        <f aca="false">Q640*(1+(wrand(1)-0.5)/10)</f>
        <v>#VALUE!</v>
      </c>
      <c r="R641" s="1" t="e">
        <f aca="false">R640*(1+(wrand(1)-0.5)/10)</f>
        <v>#VALUE!</v>
      </c>
      <c r="S641" s="1" t="e">
        <f aca="false">S640*(1+(wrand(1)-0.5)/10)</f>
        <v>#VALUE!</v>
      </c>
    </row>
    <row r="642" customFormat="false" ht="15" hidden="false" customHeight="false" outlineLevel="0" collapsed="false">
      <c r="B642" s="1" t="n">
        <f aca="true">B641*(1+(RAND()-0.5)/10)</f>
        <v>11.1836020648081</v>
      </c>
      <c r="C642" s="1" t="n">
        <f aca="true">C641*(1+(RAND()-0.5)/10)</f>
        <v>7.35759729017684</v>
      </c>
      <c r="D642" s="1" t="n">
        <f aca="true">D641*(1+(RAND()-0.5)/10)</f>
        <v>2.23174211009265</v>
      </c>
      <c r="E642" s="1" t="n">
        <f aca="true">E641*(1+(RAND()-0.5)/10)</f>
        <v>3.44138420529339</v>
      </c>
      <c r="F642" s="1" t="n">
        <f aca="true">F641*(1+(RAND()-0.5)/10)</f>
        <v>15.6397255642165</v>
      </c>
      <c r="G642" s="1" t="n">
        <f aca="true">G641*(1+(RAND()-0.5)/10)</f>
        <v>13.5895766937676</v>
      </c>
      <c r="H642" s="1" t="n">
        <f aca="true">H641*(1+(RAND()-0.5)/10)</f>
        <v>8.05051561530009</v>
      </c>
      <c r="I642" s="1" t="n">
        <f aca="true">I641*(1+(RAND()-0.5)/10)</f>
        <v>12.3739554716495</v>
      </c>
      <c r="L642" s="1" t="e">
        <f aca="false">L641*(1+(wrand(1)-0.5)/10)</f>
        <v>#VALUE!</v>
      </c>
      <c r="M642" s="1" t="e">
        <f aca="false">M641*(1+(wrand(1)-0.5)/10)</f>
        <v>#VALUE!</v>
      </c>
      <c r="N642" s="1" t="e">
        <f aca="false">N641*(1+(wrand(1)-0.5)/10)</f>
        <v>#VALUE!</v>
      </c>
      <c r="O642" s="1" t="e">
        <f aca="false">O641*(1+(wrand(1)-0.5)/10)</f>
        <v>#VALUE!</v>
      </c>
      <c r="P642" s="1" t="e">
        <f aca="false">P641*(1+(wrand(1)-0.5)/10)</f>
        <v>#VALUE!</v>
      </c>
      <c r="Q642" s="1" t="e">
        <f aca="false">Q641*(1+(wrand(1)-0.5)/10)</f>
        <v>#VALUE!</v>
      </c>
      <c r="R642" s="1" t="e">
        <f aca="false">R641*(1+(wrand(1)-0.5)/10)</f>
        <v>#VALUE!</v>
      </c>
      <c r="S642" s="1" t="e">
        <f aca="false">S641*(1+(wrand(1)-0.5)/10)</f>
        <v>#VALUE!</v>
      </c>
    </row>
    <row r="643" customFormat="false" ht="15" hidden="false" customHeight="false" outlineLevel="0" collapsed="false">
      <c r="B643" s="1" t="n">
        <f aca="true">B642*(1+(RAND()-0.5)/10)</f>
        <v>11.5868932129839</v>
      </c>
      <c r="C643" s="1" t="n">
        <f aca="true">C642*(1+(RAND()-0.5)/10)</f>
        <v>7.08213636782897</v>
      </c>
      <c r="D643" s="1" t="n">
        <f aca="true">D642*(1+(RAND()-0.5)/10)</f>
        <v>2.20422509515947</v>
      </c>
      <c r="E643" s="1" t="n">
        <f aca="true">E642*(1+(RAND()-0.5)/10)</f>
        <v>3.3010457920143</v>
      </c>
      <c r="F643" s="1" t="n">
        <f aca="true">F642*(1+(RAND()-0.5)/10)</f>
        <v>16.0954982622528</v>
      </c>
      <c r="G643" s="1" t="n">
        <f aca="true">G642*(1+(RAND()-0.5)/10)</f>
        <v>14.2436817959278</v>
      </c>
      <c r="H643" s="1" t="n">
        <f aca="true">H642*(1+(RAND()-0.5)/10)</f>
        <v>8.17311674322442</v>
      </c>
      <c r="I643" s="1" t="n">
        <f aca="true">I642*(1+(RAND()-0.5)/10)</f>
        <v>12.9261030338649</v>
      </c>
      <c r="L643" s="1" t="e">
        <f aca="false">L642*(1+(wrand(1)-0.5)/10)</f>
        <v>#VALUE!</v>
      </c>
      <c r="M643" s="1" t="e">
        <f aca="false">M642*(1+(wrand(1)-0.5)/10)</f>
        <v>#VALUE!</v>
      </c>
      <c r="N643" s="1" t="e">
        <f aca="false">N642*(1+(wrand(1)-0.5)/10)</f>
        <v>#VALUE!</v>
      </c>
      <c r="O643" s="1" t="e">
        <f aca="false">O642*(1+(wrand(1)-0.5)/10)</f>
        <v>#VALUE!</v>
      </c>
      <c r="P643" s="1" t="e">
        <f aca="false">P642*(1+(wrand(1)-0.5)/10)</f>
        <v>#VALUE!</v>
      </c>
      <c r="Q643" s="1" t="e">
        <f aca="false">Q642*(1+(wrand(1)-0.5)/10)</f>
        <v>#VALUE!</v>
      </c>
      <c r="R643" s="1" t="e">
        <f aca="false">R642*(1+(wrand(1)-0.5)/10)</f>
        <v>#VALUE!</v>
      </c>
      <c r="S643" s="1" t="e">
        <f aca="false">S642*(1+(wrand(1)-0.5)/10)</f>
        <v>#VALUE!</v>
      </c>
    </row>
    <row r="644" customFormat="false" ht="15" hidden="false" customHeight="false" outlineLevel="0" collapsed="false">
      <c r="B644" s="1" t="n">
        <f aca="true">B643*(1+(RAND()-0.5)/10)</f>
        <v>11.7910314746296</v>
      </c>
      <c r="C644" s="1" t="n">
        <f aca="true">C643*(1+(RAND()-0.5)/10)</f>
        <v>7.42818685460478</v>
      </c>
      <c r="D644" s="1" t="n">
        <f aca="true">D643*(1+(RAND()-0.5)/10)</f>
        <v>2.10070223847871</v>
      </c>
      <c r="E644" s="1" t="n">
        <f aca="true">E643*(1+(RAND()-0.5)/10)</f>
        <v>3.36270267409531</v>
      </c>
      <c r="F644" s="1" t="n">
        <f aca="true">F643*(1+(RAND()-0.5)/10)</f>
        <v>15.9228160679816</v>
      </c>
      <c r="G644" s="1" t="n">
        <f aca="true">G643*(1+(RAND()-0.5)/10)</f>
        <v>13.5318406378346</v>
      </c>
      <c r="H644" s="1" t="n">
        <f aca="true">H643*(1+(RAND()-0.5)/10)</f>
        <v>8.16186818852717</v>
      </c>
      <c r="I644" s="1" t="n">
        <f aca="true">I643*(1+(RAND()-0.5)/10)</f>
        <v>12.4070268370598</v>
      </c>
      <c r="L644" s="1" t="e">
        <f aca="false">L643*(1+(wrand(1)-0.5)/10)</f>
        <v>#VALUE!</v>
      </c>
      <c r="M644" s="1" t="e">
        <f aca="false">M643*(1+(wrand(1)-0.5)/10)</f>
        <v>#VALUE!</v>
      </c>
      <c r="N644" s="1" t="e">
        <f aca="false">N643*(1+(wrand(1)-0.5)/10)</f>
        <v>#VALUE!</v>
      </c>
      <c r="O644" s="1" t="e">
        <f aca="false">O643*(1+(wrand(1)-0.5)/10)</f>
        <v>#VALUE!</v>
      </c>
      <c r="P644" s="1" t="e">
        <f aca="false">P643*(1+(wrand(1)-0.5)/10)</f>
        <v>#VALUE!</v>
      </c>
      <c r="Q644" s="1" t="e">
        <f aca="false">Q643*(1+(wrand(1)-0.5)/10)</f>
        <v>#VALUE!</v>
      </c>
      <c r="R644" s="1" t="e">
        <f aca="false">R643*(1+(wrand(1)-0.5)/10)</f>
        <v>#VALUE!</v>
      </c>
      <c r="S644" s="1" t="e">
        <f aca="false">S643*(1+(wrand(1)-0.5)/10)</f>
        <v>#VALUE!</v>
      </c>
    </row>
    <row r="645" customFormat="false" ht="15" hidden="false" customHeight="false" outlineLevel="0" collapsed="false">
      <c r="B645" s="1" t="n">
        <f aca="true">B644*(1+(RAND()-0.5)/10)</f>
        <v>11.4687039501677</v>
      </c>
      <c r="C645" s="1" t="n">
        <f aca="true">C644*(1+(RAND()-0.5)/10)</f>
        <v>7.22342783752587</v>
      </c>
      <c r="D645" s="1" t="n">
        <f aca="true">D644*(1+(RAND()-0.5)/10)</f>
        <v>2.0884805433455</v>
      </c>
      <c r="E645" s="1" t="n">
        <f aca="true">E644*(1+(RAND()-0.5)/10)</f>
        <v>3.20521623602052</v>
      </c>
      <c r="F645" s="1" t="n">
        <f aca="true">F644*(1+(RAND()-0.5)/10)</f>
        <v>15.4805388507003</v>
      </c>
      <c r="G645" s="1" t="n">
        <f aca="true">G644*(1+(RAND()-0.5)/10)</f>
        <v>14.1806500446702</v>
      </c>
      <c r="H645" s="1" t="n">
        <f aca="true">H644*(1+(RAND()-0.5)/10)</f>
        <v>8.41893259657243</v>
      </c>
      <c r="I645" s="1" t="n">
        <f aca="true">I644*(1+(RAND()-0.5)/10)</f>
        <v>11.8293679413938</v>
      </c>
      <c r="L645" s="1" t="e">
        <f aca="false">L644*(1+(wrand(1)-0.5)/10)</f>
        <v>#VALUE!</v>
      </c>
      <c r="M645" s="1" t="e">
        <f aca="false">M644*(1+(wrand(1)-0.5)/10)</f>
        <v>#VALUE!</v>
      </c>
      <c r="N645" s="1" t="e">
        <f aca="false">N644*(1+(wrand(1)-0.5)/10)</f>
        <v>#VALUE!</v>
      </c>
      <c r="O645" s="1" t="e">
        <f aca="false">O644*(1+(wrand(1)-0.5)/10)</f>
        <v>#VALUE!</v>
      </c>
      <c r="P645" s="1" t="e">
        <f aca="false">P644*(1+(wrand(1)-0.5)/10)</f>
        <v>#VALUE!</v>
      </c>
      <c r="Q645" s="1" t="e">
        <f aca="false">Q644*(1+(wrand(1)-0.5)/10)</f>
        <v>#VALUE!</v>
      </c>
      <c r="R645" s="1" t="e">
        <f aca="false">R644*(1+(wrand(1)-0.5)/10)</f>
        <v>#VALUE!</v>
      </c>
      <c r="S645" s="1" t="e">
        <f aca="false">S644*(1+(wrand(1)-0.5)/10)</f>
        <v>#VALUE!</v>
      </c>
    </row>
    <row r="646" customFormat="false" ht="15" hidden="false" customHeight="false" outlineLevel="0" collapsed="false">
      <c r="B646" s="1" t="n">
        <f aca="true">B645*(1+(RAND()-0.5)/10)</f>
        <v>11.0993699797765</v>
      </c>
      <c r="C646" s="1" t="n">
        <f aca="true">C645*(1+(RAND()-0.5)/10)</f>
        <v>7.45857956077574</v>
      </c>
      <c r="D646" s="1" t="n">
        <f aca="true">D645*(1+(RAND()-0.5)/10)</f>
        <v>2.01198511244406</v>
      </c>
      <c r="E646" s="1" t="n">
        <f aca="true">E645*(1+(RAND()-0.5)/10)</f>
        <v>3.18384670626239</v>
      </c>
      <c r="F646" s="1" t="n">
        <f aca="true">F645*(1+(RAND()-0.5)/10)</f>
        <v>15.3621113151653</v>
      </c>
      <c r="G646" s="1" t="n">
        <f aca="true">G645*(1+(RAND()-0.5)/10)</f>
        <v>13.5190666195696</v>
      </c>
      <c r="H646" s="1" t="n">
        <f aca="true">H645*(1+(RAND()-0.5)/10)</f>
        <v>8.69907410464653</v>
      </c>
      <c r="I646" s="1" t="n">
        <f aca="true">I645*(1+(RAND()-0.5)/10)</f>
        <v>11.2603968266842</v>
      </c>
      <c r="L646" s="1" t="e">
        <f aca="false">L645*(1+(wrand(1)-0.5)/10)</f>
        <v>#VALUE!</v>
      </c>
      <c r="M646" s="1" t="e">
        <f aca="false">M645*(1+(wrand(1)-0.5)/10)</f>
        <v>#VALUE!</v>
      </c>
      <c r="N646" s="1" t="e">
        <f aca="false">N645*(1+(wrand(1)-0.5)/10)</f>
        <v>#VALUE!</v>
      </c>
      <c r="O646" s="1" t="e">
        <f aca="false">O645*(1+(wrand(1)-0.5)/10)</f>
        <v>#VALUE!</v>
      </c>
      <c r="P646" s="1" t="e">
        <f aca="false">P645*(1+(wrand(1)-0.5)/10)</f>
        <v>#VALUE!</v>
      </c>
      <c r="Q646" s="1" t="e">
        <f aca="false">Q645*(1+(wrand(1)-0.5)/10)</f>
        <v>#VALUE!</v>
      </c>
      <c r="R646" s="1" t="e">
        <f aca="false">R645*(1+(wrand(1)-0.5)/10)</f>
        <v>#VALUE!</v>
      </c>
      <c r="S646" s="1" t="e">
        <f aca="false">S645*(1+(wrand(1)-0.5)/10)</f>
        <v>#VALUE!</v>
      </c>
    </row>
    <row r="647" customFormat="false" ht="15" hidden="false" customHeight="false" outlineLevel="0" collapsed="false">
      <c r="B647" s="1" t="n">
        <f aca="true">B646*(1+(RAND()-0.5)/10)</f>
        <v>10.5774731866428</v>
      </c>
      <c r="C647" s="1" t="n">
        <f aca="true">C646*(1+(RAND()-0.5)/10)</f>
        <v>7.5179458314081</v>
      </c>
      <c r="D647" s="1" t="n">
        <f aca="true">D646*(1+(RAND()-0.5)/10)</f>
        <v>1.92801457127205</v>
      </c>
      <c r="E647" s="1" t="n">
        <f aca="true">E646*(1+(RAND()-0.5)/10)</f>
        <v>3.27546339963955</v>
      </c>
      <c r="F647" s="1" t="n">
        <f aca="true">F646*(1+(RAND()-0.5)/10)</f>
        <v>14.6175260084488</v>
      </c>
      <c r="G647" s="1" t="n">
        <f aca="true">G646*(1+(RAND()-0.5)/10)</f>
        <v>13.4566075446289</v>
      </c>
      <c r="H647" s="1" t="n">
        <f aca="true">H646*(1+(RAND()-0.5)/10)</f>
        <v>8.78994926448255</v>
      </c>
      <c r="I647" s="1" t="n">
        <f aca="true">I646*(1+(RAND()-0.5)/10)</f>
        <v>11.8199613431336</v>
      </c>
      <c r="L647" s="1" t="e">
        <f aca="false">L646*(1+(wrand(1)-0.5)/10)</f>
        <v>#VALUE!</v>
      </c>
      <c r="M647" s="1" t="e">
        <f aca="false">M646*(1+(wrand(1)-0.5)/10)</f>
        <v>#VALUE!</v>
      </c>
      <c r="N647" s="1" t="e">
        <f aca="false">N646*(1+(wrand(1)-0.5)/10)</f>
        <v>#VALUE!</v>
      </c>
      <c r="O647" s="1" t="e">
        <f aca="false">O646*(1+(wrand(1)-0.5)/10)</f>
        <v>#VALUE!</v>
      </c>
      <c r="P647" s="1" t="e">
        <f aca="false">P646*(1+(wrand(1)-0.5)/10)</f>
        <v>#VALUE!</v>
      </c>
      <c r="Q647" s="1" t="e">
        <f aca="false">Q646*(1+(wrand(1)-0.5)/10)</f>
        <v>#VALUE!</v>
      </c>
      <c r="R647" s="1" t="e">
        <f aca="false">R646*(1+(wrand(1)-0.5)/10)</f>
        <v>#VALUE!</v>
      </c>
      <c r="S647" s="1" t="e">
        <f aca="false">S646*(1+(wrand(1)-0.5)/10)</f>
        <v>#VALUE!</v>
      </c>
    </row>
    <row r="648" customFormat="false" ht="15" hidden="false" customHeight="false" outlineLevel="0" collapsed="false">
      <c r="B648" s="1" t="n">
        <f aca="true">B647*(1+(RAND()-0.5)/10)</f>
        <v>10.3711546477583</v>
      </c>
      <c r="C648" s="1" t="n">
        <f aca="true">C647*(1+(RAND()-0.5)/10)</f>
        <v>7.3963370594589</v>
      </c>
      <c r="D648" s="1" t="n">
        <f aca="true">D647*(1+(RAND()-0.5)/10)</f>
        <v>1.87708376658732</v>
      </c>
      <c r="E648" s="1" t="n">
        <f aca="true">E647*(1+(RAND()-0.5)/10)</f>
        <v>3.38048771655741</v>
      </c>
      <c r="F648" s="1" t="n">
        <f aca="true">F647*(1+(RAND()-0.5)/10)</f>
        <v>14.0125951926687</v>
      </c>
      <c r="G648" s="1" t="n">
        <f aca="true">G647*(1+(RAND()-0.5)/10)</f>
        <v>13.7913734445628</v>
      </c>
      <c r="H648" s="1" t="n">
        <f aca="true">H647*(1+(RAND()-0.5)/10)</f>
        <v>8.51762342617255</v>
      </c>
      <c r="I648" s="1" t="n">
        <f aca="true">I647*(1+(RAND()-0.5)/10)</f>
        <v>12.1581640868351</v>
      </c>
      <c r="L648" s="1" t="e">
        <f aca="false">L647*(1+(wrand(1)-0.5)/10)</f>
        <v>#VALUE!</v>
      </c>
      <c r="M648" s="1" t="e">
        <f aca="false">M647*(1+(wrand(1)-0.5)/10)</f>
        <v>#VALUE!</v>
      </c>
      <c r="N648" s="1" t="e">
        <f aca="false">N647*(1+(wrand(1)-0.5)/10)</f>
        <v>#VALUE!</v>
      </c>
      <c r="O648" s="1" t="e">
        <f aca="false">O647*(1+(wrand(1)-0.5)/10)</f>
        <v>#VALUE!</v>
      </c>
      <c r="P648" s="1" t="e">
        <f aca="false">P647*(1+(wrand(1)-0.5)/10)</f>
        <v>#VALUE!</v>
      </c>
      <c r="Q648" s="1" t="e">
        <f aca="false">Q647*(1+(wrand(1)-0.5)/10)</f>
        <v>#VALUE!</v>
      </c>
      <c r="R648" s="1" t="e">
        <f aca="false">R647*(1+(wrand(1)-0.5)/10)</f>
        <v>#VALUE!</v>
      </c>
      <c r="S648" s="1" t="e">
        <f aca="false">S647*(1+(wrand(1)-0.5)/10)</f>
        <v>#VALUE!</v>
      </c>
    </row>
    <row r="649" customFormat="false" ht="15" hidden="false" customHeight="false" outlineLevel="0" collapsed="false">
      <c r="B649" s="1" t="n">
        <f aca="true">B648*(1+(RAND()-0.5)/10)</f>
        <v>10.20544446418</v>
      </c>
      <c r="C649" s="1" t="n">
        <f aca="true">C648*(1+(RAND()-0.5)/10)</f>
        <v>7.51229906137393</v>
      </c>
      <c r="D649" s="1" t="n">
        <f aca="true">D648*(1+(RAND()-0.5)/10)</f>
        <v>1.8204650643254</v>
      </c>
      <c r="E649" s="1" t="n">
        <f aca="true">E648*(1+(RAND()-0.5)/10)</f>
        <v>3.40988617133296</v>
      </c>
      <c r="F649" s="1" t="n">
        <f aca="true">F648*(1+(RAND()-0.5)/10)</f>
        <v>13.780136650799</v>
      </c>
      <c r="G649" s="1" t="n">
        <f aca="true">G648*(1+(RAND()-0.5)/10)</f>
        <v>14.157341345367</v>
      </c>
      <c r="H649" s="1" t="n">
        <f aca="true">H648*(1+(RAND()-0.5)/10)</f>
        <v>8.61947457366574</v>
      </c>
      <c r="I649" s="1" t="n">
        <f aca="true">I648*(1+(RAND()-0.5)/10)</f>
        <v>12.6645566805506</v>
      </c>
      <c r="L649" s="1" t="e">
        <f aca="false">L648*(1+(wrand(1)-0.5)/10)</f>
        <v>#VALUE!</v>
      </c>
      <c r="M649" s="1" t="e">
        <f aca="false">M648*(1+(wrand(1)-0.5)/10)</f>
        <v>#VALUE!</v>
      </c>
      <c r="N649" s="1" t="e">
        <f aca="false">N648*(1+(wrand(1)-0.5)/10)</f>
        <v>#VALUE!</v>
      </c>
      <c r="O649" s="1" t="e">
        <f aca="false">O648*(1+(wrand(1)-0.5)/10)</f>
        <v>#VALUE!</v>
      </c>
      <c r="P649" s="1" t="e">
        <f aca="false">P648*(1+(wrand(1)-0.5)/10)</f>
        <v>#VALUE!</v>
      </c>
      <c r="Q649" s="1" t="e">
        <f aca="false">Q648*(1+(wrand(1)-0.5)/10)</f>
        <v>#VALUE!</v>
      </c>
      <c r="R649" s="1" t="e">
        <f aca="false">R648*(1+(wrand(1)-0.5)/10)</f>
        <v>#VALUE!</v>
      </c>
      <c r="S649" s="1" t="e">
        <f aca="false">S648*(1+(wrand(1)-0.5)/10)</f>
        <v>#VALUE!</v>
      </c>
    </row>
    <row r="650" customFormat="false" ht="15" hidden="false" customHeight="false" outlineLevel="0" collapsed="false">
      <c r="B650" s="1" t="n">
        <f aca="true">B649*(1+(RAND()-0.5)/10)</f>
        <v>9.85358392515251</v>
      </c>
      <c r="C650" s="1" t="n">
        <f aca="true">C649*(1+(RAND()-0.5)/10)</f>
        <v>7.5944443280876</v>
      </c>
      <c r="D650" s="1" t="n">
        <f aca="true">D649*(1+(RAND()-0.5)/10)</f>
        <v>1.7306333796286</v>
      </c>
      <c r="E650" s="1" t="n">
        <f aca="true">E649*(1+(RAND()-0.5)/10)</f>
        <v>3.47509866859643</v>
      </c>
      <c r="F650" s="1" t="n">
        <f aca="true">F649*(1+(RAND()-0.5)/10)</f>
        <v>13.7070736982371</v>
      </c>
      <c r="G650" s="1" t="n">
        <f aca="true">G649*(1+(RAND()-0.5)/10)</f>
        <v>14.3599154550719</v>
      </c>
      <c r="H650" s="1" t="n">
        <f aca="true">H649*(1+(RAND()-0.5)/10)</f>
        <v>8.4686206374288</v>
      </c>
      <c r="I650" s="1" t="n">
        <f aca="true">I649*(1+(RAND()-0.5)/10)</f>
        <v>13.1771111655763</v>
      </c>
      <c r="L650" s="1" t="e">
        <f aca="false">L649*(1+(wrand(1)-0.5)/10)</f>
        <v>#VALUE!</v>
      </c>
      <c r="M650" s="1" t="e">
        <f aca="false">M649*(1+(wrand(1)-0.5)/10)</f>
        <v>#VALUE!</v>
      </c>
      <c r="N650" s="1" t="e">
        <f aca="false">N649*(1+(wrand(1)-0.5)/10)</f>
        <v>#VALUE!</v>
      </c>
      <c r="O650" s="1" t="e">
        <f aca="false">O649*(1+(wrand(1)-0.5)/10)</f>
        <v>#VALUE!</v>
      </c>
      <c r="P650" s="1" t="e">
        <f aca="false">P649*(1+(wrand(1)-0.5)/10)</f>
        <v>#VALUE!</v>
      </c>
      <c r="Q650" s="1" t="e">
        <f aca="false">Q649*(1+(wrand(1)-0.5)/10)</f>
        <v>#VALUE!</v>
      </c>
      <c r="R650" s="1" t="e">
        <f aca="false">R649*(1+(wrand(1)-0.5)/10)</f>
        <v>#VALUE!</v>
      </c>
      <c r="S650" s="1" t="e">
        <f aca="false">S649*(1+(wrand(1)-0.5)/10)</f>
        <v>#VALUE!</v>
      </c>
    </row>
    <row r="651" customFormat="false" ht="15" hidden="false" customHeight="false" outlineLevel="0" collapsed="false">
      <c r="B651" s="1" t="n">
        <f aca="true">B650*(1+(RAND()-0.5)/10)</f>
        <v>10.0417019831468</v>
      </c>
      <c r="C651" s="1" t="n">
        <f aca="true">C650*(1+(RAND()-0.5)/10)</f>
        <v>7.66017964727623</v>
      </c>
      <c r="D651" s="1" t="n">
        <f aca="true">D650*(1+(RAND()-0.5)/10)</f>
        <v>1.71037775470792</v>
      </c>
      <c r="E651" s="1" t="n">
        <f aca="true">E650*(1+(RAND()-0.5)/10)</f>
        <v>3.57831686104268</v>
      </c>
      <c r="F651" s="1" t="n">
        <f aca="true">F650*(1+(RAND()-0.5)/10)</f>
        <v>14.1252870275641</v>
      </c>
      <c r="G651" s="1" t="n">
        <f aca="true">G650*(1+(RAND()-0.5)/10)</f>
        <v>14.0457198497679</v>
      </c>
      <c r="H651" s="1" t="n">
        <f aca="true">H650*(1+(RAND()-0.5)/10)</f>
        <v>8.67394512579762</v>
      </c>
      <c r="I651" s="1" t="n">
        <f aca="true">I650*(1+(RAND()-0.5)/10)</f>
        <v>13.7996784752501</v>
      </c>
      <c r="L651" s="1" t="e">
        <f aca="false">L650*(1+(wrand(1)-0.5)/10)</f>
        <v>#VALUE!</v>
      </c>
      <c r="M651" s="1" t="e">
        <f aca="false">M650*(1+(wrand(1)-0.5)/10)</f>
        <v>#VALUE!</v>
      </c>
      <c r="N651" s="1" t="e">
        <f aca="false">N650*(1+(wrand(1)-0.5)/10)</f>
        <v>#VALUE!</v>
      </c>
      <c r="O651" s="1" t="e">
        <f aca="false">O650*(1+(wrand(1)-0.5)/10)</f>
        <v>#VALUE!</v>
      </c>
      <c r="P651" s="1" t="e">
        <f aca="false">P650*(1+(wrand(1)-0.5)/10)</f>
        <v>#VALUE!</v>
      </c>
      <c r="Q651" s="1" t="e">
        <f aca="false">Q650*(1+(wrand(1)-0.5)/10)</f>
        <v>#VALUE!</v>
      </c>
      <c r="R651" s="1" t="e">
        <f aca="false">R650*(1+(wrand(1)-0.5)/10)</f>
        <v>#VALUE!</v>
      </c>
      <c r="S651" s="1" t="e">
        <f aca="false">S650*(1+(wrand(1)-0.5)/10)</f>
        <v>#VALUE!</v>
      </c>
    </row>
    <row r="652" customFormat="false" ht="15" hidden="false" customHeight="false" outlineLevel="0" collapsed="false">
      <c r="B652" s="1" t="n">
        <f aca="true">B651*(1+(RAND()-0.5)/10)</f>
        <v>10.3143473687293</v>
      </c>
      <c r="C652" s="1" t="n">
        <f aca="true">C651*(1+(RAND()-0.5)/10)</f>
        <v>7.96743372799361</v>
      </c>
      <c r="D652" s="1" t="n">
        <f aca="true">D651*(1+(RAND()-0.5)/10)</f>
        <v>1.76975359642172</v>
      </c>
      <c r="E652" s="1" t="n">
        <f aca="true">E651*(1+(RAND()-0.5)/10)</f>
        <v>3.7124583938724</v>
      </c>
      <c r="F652" s="1" t="n">
        <f aca="true">F651*(1+(RAND()-0.5)/10)</f>
        <v>14.5556240034073</v>
      </c>
      <c r="G652" s="1" t="n">
        <f aca="true">G651*(1+(RAND()-0.5)/10)</f>
        <v>14.2030374138044</v>
      </c>
      <c r="H652" s="1" t="n">
        <f aca="true">H651*(1+(RAND()-0.5)/10)</f>
        <v>8.4958023970604</v>
      </c>
      <c r="I652" s="1" t="n">
        <f aca="true">I651*(1+(RAND()-0.5)/10)</f>
        <v>13.8940062812615</v>
      </c>
      <c r="L652" s="1" t="e">
        <f aca="false">L651*(1+(wrand(1)-0.5)/10)</f>
        <v>#VALUE!</v>
      </c>
      <c r="M652" s="1" t="e">
        <f aca="false">M651*(1+(wrand(1)-0.5)/10)</f>
        <v>#VALUE!</v>
      </c>
      <c r="N652" s="1" t="e">
        <f aca="false">N651*(1+(wrand(1)-0.5)/10)</f>
        <v>#VALUE!</v>
      </c>
      <c r="O652" s="1" t="e">
        <f aca="false">O651*(1+(wrand(1)-0.5)/10)</f>
        <v>#VALUE!</v>
      </c>
      <c r="P652" s="1" t="e">
        <f aca="false">P651*(1+(wrand(1)-0.5)/10)</f>
        <v>#VALUE!</v>
      </c>
      <c r="Q652" s="1" t="e">
        <f aca="false">Q651*(1+(wrand(1)-0.5)/10)</f>
        <v>#VALUE!</v>
      </c>
      <c r="R652" s="1" t="e">
        <f aca="false">R651*(1+(wrand(1)-0.5)/10)</f>
        <v>#VALUE!</v>
      </c>
      <c r="S652" s="1" t="e">
        <f aca="false">S651*(1+(wrand(1)-0.5)/10)</f>
        <v>#VALUE!</v>
      </c>
    </row>
    <row r="653" customFormat="false" ht="15" hidden="false" customHeight="false" outlineLevel="0" collapsed="false">
      <c r="B653" s="1" t="n">
        <f aca="true">B652*(1+(RAND()-0.5)/10)</f>
        <v>10.0894517063811</v>
      </c>
      <c r="C653" s="1" t="n">
        <f aca="true">C652*(1+(RAND()-0.5)/10)</f>
        <v>8.08137393882866</v>
      </c>
      <c r="D653" s="1" t="n">
        <f aca="true">D652*(1+(RAND()-0.5)/10)</f>
        <v>1.69438821338892</v>
      </c>
      <c r="E653" s="1" t="n">
        <f aca="true">E652*(1+(RAND()-0.5)/10)</f>
        <v>3.76699073252494</v>
      </c>
      <c r="F653" s="1" t="n">
        <f aca="true">F652*(1+(RAND()-0.5)/10)</f>
        <v>14.5161120311651</v>
      </c>
      <c r="G653" s="1" t="n">
        <f aca="true">G652*(1+(RAND()-0.5)/10)</f>
        <v>14.706990816393</v>
      </c>
      <c r="H653" s="1" t="n">
        <f aca="true">H652*(1+(RAND()-0.5)/10)</f>
        <v>8.5294308487898</v>
      </c>
      <c r="I653" s="1" t="n">
        <f aca="true">I652*(1+(RAND()-0.5)/10)</f>
        <v>13.6777073135506</v>
      </c>
      <c r="L653" s="1" t="e">
        <f aca="false">L652*(1+(wrand(1)-0.5)/10)</f>
        <v>#VALUE!</v>
      </c>
      <c r="M653" s="1" t="e">
        <f aca="false">M652*(1+(wrand(1)-0.5)/10)</f>
        <v>#VALUE!</v>
      </c>
      <c r="N653" s="1" t="e">
        <f aca="false">N652*(1+(wrand(1)-0.5)/10)</f>
        <v>#VALUE!</v>
      </c>
      <c r="O653" s="1" t="e">
        <f aca="false">O652*(1+(wrand(1)-0.5)/10)</f>
        <v>#VALUE!</v>
      </c>
      <c r="P653" s="1" t="e">
        <f aca="false">P652*(1+(wrand(1)-0.5)/10)</f>
        <v>#VALUE!</v>
      </c>
      <c r="Q653" s="1" t="e">
        <f aca="false">Q652*(1+(wrand(1)-0.5)/10)</f>
        <v>#VALUE!</v>
      </c>
      <c r="R653" s="1" t="e">
        <f aca="false">R652*(1+(wrand(1)-0.5)/10)</f>
        <v>#VALUE!</v>
      </c>
      <c r="S653" s="1" t="e">
        <f aca="false">S652*(1+(wrand(1)-0.5)/10)</f>
        <v>#VALUE!</v>
      </c>
    </row>
    <row r="654" customFormat="false" ht="15" hidden="false" customHeight="false" outlineLevel="0" collapsed="false">
      <c r="B654" s="1" t="n">
        <f aca="true">B653*(1+(RAND()-0.5)/10)</f>
        <v>9.63595429027508</v>
      </c>
      <c r="C654" s="1" t="n">
        <f aca="true">C653*(1+(RAND()-0.5)/10)</f>
        <v>7.7066721688719</v>
      </c>
      <c r="D654" s="1" t="n">
        <f aca="true">D653*(1+(RAND()-0.5)/10)</f>
        <v>1.62387451914807</v>
      </c>
      <c r="E654" s="1" t="n">
        <f aca="true">E653*(1+(RAND()-0.5)/10)</f>
        <v>3.75106707930226</v>
      </c>
      <c r="F654" s="1" t="n">
        <f aca="true">F653*(1+(RAND()-0.5)/10)</f>
        <v>14.9137884854628</v>
      </c>
      <c r="G654" s="1" t="n">
        <f aca="true">G653*(1+(RAND()-0.5)/10)</f>
        <v>14.57108742983</v>
      </c>
      <c r="H654" s="1" t="n">
        <f aca="true">H653*(1+(RAND()-0.5)/10)</f>
        <v>8.25500054381341</v>
      </c>
      <c r="I654" s="1" t="n">
        <f aca="true">I653*(1+(RAND()-0.5)/10)</f>
        <v>14.0502551610918</v>
      </c>
      <c r="L654" s="1" t="e">
        <f aca="false">L653*(1+(wrand(1)-0.5)/10)</f>
        <v>#VALUE!</v>
      </c>
      <c r="M654" s="1" t="e">
        <f aca="false">M653*(1+(wrand(1)-0.5)/10)</f>
        <v>#VALUE!</v>
      </c>
      <c r="N654" s="1" t="e">
        <f aca="false">N653*(1+(wrand(1)-0.5)/10)</f>
        <v>#VALUE!</v>
      </c>
      <c r="O654" s="1" t="e">
        <f aca="false">O653*(1+(wrand(1)-0.5)/10)</f>
        <v>#VALUE!</v>
      </c>
      <c r="P654" s="1" t="e">
        <f aca="false">P653*(1+(wrand(1)-0.5)/10)</f>
        <v>#VALUE!</v>
      </c>
      <c r="Q654" s="1" t="e">
        <f aca="false">Q653*(1+(wrand(1)-0.5)/10)</f>
        <v>#VALUE!</v>
      </c>
      <c r="R654" s="1" t="e">
        <f aca="false">R653*(1+(wrand(1)-0.5)/10)</f>
        <v>#VALUE!</v>
      </c>
      <c r="S654" s="1" t="e">
        <f aca="false">S653*(1+(wrand(1)-0.5)/10)</f>
        <v>#VALUE!</v>
      </c>
    </row>
    <row r="655" customFormat="false" ht="15" hidden="false" customHeight="false" outlineLevel="0" collapsed="false">
      <c r="B655" s="1" t="n">
        <f aca="true">B654*(1+(RAND()-0.5)/10)</f>
        <v>10.0913018603262</v>
      </c>
      <c r="C655" s="1" t="n">
        <f aca="true">C654*(1+(RAND()-0.5)/10)</f>
        <v>7.34337008480321</v>
      </c>
      <c r="D655" s="1" t="n">
        <f aca="true">D654*(1+(RAND()-0.5)/10)</f>
        <v>1.55676480252182</v>
      </c>
      <c r="E655" s="1" t="n">
        <f aca="true">E654*(1+(RAND()-0.5)/10)</f>
        <v>3.58186449377071</v>
      </c>
      <c r="F655" s="1" t="n">
        <f aca="true">F654*(1+(RAND()-0.5)/10)</f>
        <v>15.2722822913582</v>
      </c>
      <c r="G655" s="1" t="n">
        <f aca="true">G654*(1+(RAND()-0.5)/10)</f>
        <v>14.1084932640906</v>
      </c>
      <c r="H655" s="1" t="n">
        <f aca="true">H654*(1+(RAND()-0.5)/10)</f>
        <v>7.96689618967106</v>
      </c>
      <c r="I655" s="1" t="n">
        <f aca="true">I654*(1+(RAND()-0.5)/10)</f>
        <v>14.2780095905502</v>
      </c>
      <c r="L655" s="1" t="e">
        <f aca="false">L654*(1+(wrand(1)-0.5)/10)</f>
        <v>#VALUE!</v>
      </c>
      <c r="M655" s="1" t="e">
        <f aca="false">M654*(1+(wrand(1)-0.5)/10)</f>
        <v>#VALUE!</v>
      </c>
      <c r="N655" s="1" t="e">
        <f aca="false">N654*(1+(wrand(1)-0.5)/10)</f>
        <v>#VALUE!</v>
      </c>
      <c r="O655" s="1" t="e">
        <f aca="false">O654*(1+(wrand(1)-0.5)/10)</f>
        <v>#VALUE!</v>
      </c>
      <c r="P655" s="1" t="e">
        <f aca="false">P654*(1+(wrand(1)-0.5)/10)</f>
        <v>#VALUE!</v>
      </c>
      <c r="Q655" s="1" t="e">
        <f aca="false">Q654*(1+(wrand(1)-0.5)/10)</f>
        <v>#VALUE!</v>
      </c>
      <c r="R655" s="1" t="e">
        <f aca="false">R654*(1+(wrand(1)-0.5)/10)</f>
        <v>#VALUE!</v>
      </c>
      <c r="S655" s="1" t="e">
        <f aca="false">S654*(1+(wrand(1)-0.5)/10)</f>
        <v>#VALUE!</v>
      </c>
    </row>
    <row r="656" customFormat="false" ht="15" hidden="false" customHeight="false" outlineLevel="0" collapsed="false">
      <c r="B656" s="1" t="n">
        <f aca="true">B655*(1+(RAND()-0.5)/10)</f>
        <v>10.1699976595649</v>
      </c>
      <c r="C656" s="1" t="n">
        <f aca="true">C655*(1+(RAND()-0.5)/10)</f>
        <v>7.17553433101438</v>
      </c>
      <c r="D656" s="1" t="n">
        <f aca="true">D655*(1+(RAND()-0.5)/10)</f>
        <v>1.63404698048005</v>
      </c>
      <c r="E656" s="1" t="n">
        <f aca="true">E655*(1+(RAND()-0.5)/10)</f>
        <v>3.40704973634252</v>
      </c>
      <c r="F656" s="1" t="n">
        <f aca="true">F655*(1+(RAND()-0.5)/10)</f>
        <v>15.3880088995953</v>
      </c>
      <c r="G656" s="1" t="n">
        <f aca="true">G655*(1+(RAND()-0.5)/10)</f>
        <v>13.6317471954164</v>
      </c>
      <c r="H656" s="1" t="n">
        <f aca="true">H655*(1+(RAND()-0.5)/10)</f>
        <v>8.13203988949035</v>
      </c>
      <c r="I656" s="1" t="n">
        <f aca="true">I655*(1+(RAND()-0.5)/10)</f>
        <v>14.9406034510329</v>
      </c>
      <c r="L656" s="1" t="e">
        <f aca="false">L655*(1+(wrand(1)-0.5)/10)</f>
        <v>#VALUE!</v>
      </c>
      <c r="M656" s="1" t="e">
        <f aca="false">M655*(1+(wrand(1)-0.5)/10)</f>
        <v>#VALUE!</v>
      </c>
      <c r="N656" s="1" t="e">
        <f aca="false">N655*(1+(wrand(1)-0.5)/10)</f>
        <v>#VALUE!</v>
      </c>
      <c r="O656" s="1" t="e">
        <f aca="false">O655*(1+(wrand(1)-0.5)/10)</f>
        <v>#VALUE!</v>
      </c>
      <c r="P656" s="1" t="e">
        <f aca="false">P655*(1+(wrand(1)-0.5)/10)</f>
        <v>#VALUE!</v>
      </c>
      <c r="Q656" s="1" t="e">
        <f aca="false">Q655*(1+(wrand(1)-0.5)/10)</f>
        <v>#VALUE!</v>
      </c>
      <c r="R656" s="1" t="e">
        <f aca="false">R655*(1+(wrand(1)-0.5)/10)</f>
        <v>#VALUE!</v>
      </c>
      <c r="S656" s="1" t="e">
        <f aca="false">S655*(1+(wrand(1)-0.5)/10)</f>
        <v>#VALUE!</v>
      </c>
    </row>
    <row r="657" customFormat="false" ht="15" hidden="false" customHeight="false" outlineLevel="0" collapsed="false">
      <c r="B657" s="1" t="n">
        <f aca="true">B656*(1+(RAND()-0.5)/10)</f>
        <v>9.8912406114275</v>
      </c>
      <c r="C657" s="1" t="n">
        <f aca="true">C656*(1+(RAND()-0.5)/10)</f>
        <v>7.22292376342671</v>
      </c>
      <c r="D657" s="1" t="n">
        <f aca="true">D656*(1+(RAND()-0.5)/10)</f>
        <v>1.61871674167965</v>
      </c>
      <c r="E657" s="1" t="n">
        <f aca="true">E656*(1+(RAND()-0.5)/10)</f>
        <v>3.42897798877458</v>
      </c>
      <c r="F657" s="1" t="n">
        <f aca="true">F656*(1+(RAND()-0.5)/10)</f>
        <v>15.2597546086242</v>
      </c>
      <c r="G657" s="1" t="n">
        <f aca="true">G656*(1+(RAND()-0.5)/10)</f>
        <v>13.4476659532719</v>
      </c>
      <c r="H657" s="1" t="n">
        <f aca="true">H656*(1+(RAND()-0.5)/10)</f>
        <v>8.06652047122206</v>
      </c>
      <c r="I657" s="1" t="n">
        <f aca="true">I656*(1+(RAND()-0.5)/10)</f>
        <v>15.1764540403154</v>
      </c>
      <c r="L657" s="1" t="e">
        <f aca="false">L656*(1+(wrand(1)-0.5)/10)</f>
        <v>#VALUE!</v>
      </c>
      <c r="M657" s="1" t="e">
        <f aca="false">M656*(1+(wrand(1)-0.5)/10)</f>
        <v>#VALUE!</v>
      </c>
      <c r="N657" s="1" t="e">
        <f aca="false">N656*(1+(wrand(1)-0.5)/10)</f>
        <v>#VALUE!</v>
      </c>
      <c r="O657" s="1" t="e">
        <f aca="false">O656*(1+(wrand(1)-0.5)/10)</f>
        <v>#VALUE!</v>
      </c>
      <c r="P657" s="1" t="e">
        <f aca="false">P656*(1+(wrand(1)-0.5)/10)</f>
        <v>#VALUE!</v>
      </c>
      <c r="Q657" s="1" t="e">
        <f aca="false">Q656*(1+(wrand(1)-0.5)/10)</f>
        <v>#VALUE!</v>
      </c>
      <c r="R657" s="1" t="e">
        <f aca="false">R656*(1+(wrand(1)-0.5)/10)</f>
        <v>#VALUE!</v>
      </c>
      <c r="S657" s="1" t="e">
        <f aca="false">S656*(1+(wrand(1)-0.5)/10)</f>
        <v>#VALUE!</v>
      </c>
    </row>
    <row r="658" customFormat="false" ht="15" hidden="false" customHeight="false" outlineLevel="0" collapsed="false">
      <c r="B658" s="1" t="n">
        <f aca="true">B657*(1+(RAND()-0.5)/10)</f>
        <v>10.01811112321</v>
      </c>
      <c r="C658" s="1" t="n">
        <f aca="true">C657*(1+(RAND()-0.5)/10)</f>
        <v>7.35352153126708</v>
      </c>
      <c r="D658" s="1" t="n">
        <f aca="true">D657*(1+(RAND()-0.5)/10)</f>
        <v>1.68776562115255</v>
      </c>
      <c r="E658" s="1" t="n">
        <f aca="true">E657*(1+(RAND()-0.5)/10)</f>
        <v>3.59213871988128</v>
      </c>
      <c r="F658" s="1" t="n">
        <f aca="true">F657*(1+(RAND()-0.5)/10)</f>
        <v>15.9638209602707</v>
      </c>
      <c r="G658" s="1" t="n">
        <f aca="true">G657*(1+(RAND()-0.5)/10)</f>
        <v>13.1949372138854</v>
      </c>
      <c r="H658" s="1" t="n">
        <f aca="true">H657*(1+(RAND()-0.5)/10)</f>
        <v>7.84148036490427</v>
      </c>
      <c r="I658" s="1" t="n">
        <f aca="true">I657*(1+(RAND()-0.5)/10)</f>
        <v>14.7357366875022</v>
      </c>
      <c r="L658" s="1" t="e">
        <f aca="false">L657*(1+(wrand(1)-0.5)/10)</f>
        <v>#VALUE!</v>
      </c>
      <c r="M658" s="1" t="e">
        <f aca="false">M657*(1+(wrand(1)-0.5)/10)</f>
        <v>#VALUE!</v>
      </c>
      <c r="N658" s="1" t="e">
        <f aca="false">N657*(1+(wrand(1)-0.5)/10)</f>
        <v>#VALUE!</v>
      </c>
      <c r="O658" s="1" t="e">
        <f aca="false">O657*(1+(wrand(1)-0.5)/10)</f>
        <v>#VALUE!</v>
      </c>
      <c r="P658" s="1" t="e">
        <f aca="false">P657*(1+(wrand(1)-0.5)/10)</f>
        <v>#VALUE!</v>
      </c>
      <c r="Q658" s="1" t="e">
        <f aca="false">Q657*(1+(wrand(1)-0.5)/10)</f>
        <v>#VALUE!</v>
      </c>
      <c r="R658" s="1" t="e">
        <f aca="false">R657*(1+(wrand(1)-0.5)/10)</f>
        <v>#VALUE!</v>
      </c>
      <c r="S658" s="1" t="e">
        <f aca="false">S657*(1+(wrand(1)-0.5)/10)</f>
        <v>#VALUE!</v>
      </c>
    </row>
    <row r="659" customFormat="false" ht="15" hidden="false" customHeight="false" outlineLevel="0" collapsed="false">
      <c r="B659" s="1" t="n">
        <f aca="true">B658*(1+(RAND()-0.5)/10)</f>
        <v>9.72153326434927</v>
      </c>
      <c r="C659" s="1" t="n">
        <f aca="true">C658*(1+(RAND()-0.5)/10)</f>
        <v>7.11932077246561</v>
      </c>
      <c r="D659" s="1" t="n">
        <f aca="true">D658*(1+(RAND()-0.5)/10)</f>
        <v>1.6817656791218</v>
      </c>
      <c r="E659" s="1" t="n">
        <f aca="true">E658*(1+(RAND()-0.5)/10)</f>
        <v>3.61395989069872</v>
      </c>
      <c r="F659" s="1" t="n">
        <f aca="true">F658*(1+(RAND()-0.5)/10)</f>
        <v>15.7869987973977</v>
      </c>
      <c r="G659" s="1" t="n">
        <f aca="true">G658*(1+(RAND()-0.5)/10)</f>
        <v>13.4626129856869</v>
      </c>
      <c r="H659" s="1" t="n">
        <f aca="true">H658*(1+(RAND()-0.5)/10)</f>
        <v>8.14253987601006</v>
      </c>
      <c r="I659" s="1" t="n">
        <f aca="true">I658*(1+(RAND()-0.5)/10)</f>
        <v>14.1898393222383</v>
      </c>
      <c r="L659" s="1" t="e">
        <f aca="false">L658*(1+(wrand(1)-0.5)/10)</f>
        <v>#VALUE!</v>
      </c>
      <c r="M659" s="1" t="e">
        <f aca="false">M658*(1+(wrand(1)-0.5)/10)</f>
        <v>#VALUE!</v>
      </c>
      <c r="N659" s="1" t="e">
        <f aca="false">N658*(1+(wrand(1)-0.5)/10)</f>
        <v>#VALUE!</v>
      </c>
      <c r="O659" s="1" t="e">
        <f aca="false">O658*(1+(wrand(1)-0.5)/10)</f>
        <v>#VALUE!</v>
      </c>
      <c r="P659" s="1" t="e">
        <f aca="false">P658*(1+(wrand(1)-0.5)/10)</f>
        <v>#VALUE!</v>
      </c>
      <c r="Q659" s="1" t="e">
        <f aca="false">Q658*(1+(wrand(1)-0.5)/10)</f>
        <v>#VALUE!</v>
      </c>
      <c r="R659" s="1" t="e">
        <f aca="false">R658*(1+(wrand(1)-0.5)/10)</f>
        <v>#VALUE!</v>
      </c>
      <c r="S659" s="1" t="e">
        <f aca="false">S658*(1+(wrand(1)-0.5)/10)</f>
        <v>#VALUE!</v>
      </c>
    </row>
    <row r="660" customFormat="false" ht="15" hidden="false" customHeight="false" outlineLevel="0" collapsed="false">
      <c r="B660" s="1" t="n">
        <f aca="true">B659*(1+(RAND()-0.5)/10)</f>
        <v>9.28751504311953</v>
      </c>
      <c r="C660" s="1" t="n">
        <f aca="true">C659*(1+(RAND()-0.5)/10)</f>
        <v>6.96947245594588</v>
      </c>
      <c r="D660" s="1" t="n">
        <f aca="true">D659*(1+(RAND()-0.5)/10)</f>
        <v>1.74000964895515</v>
      </c>
      <c r="E660" s="1" t="n">
        <f aca="true">E659*(1+(RAND()-0.5)/10)</f>
        <v>3.610782950532</v>
      </c>
      <c r="F660" s="1" t="n">
        <f aca="true">F659*(1+(RAND()-0.5)/10)</f>
        <v>15.8685606914651</v>
      </c>
      <c r="G660" s="1" t="n">
        <f aca="true">G659*(1+(RAND()-0.5)/10)</f>
        <v>13.1122210707672</v>
      </c>
      <c r="H660" s="1" t="n">
        <f aca="true">H659*(1+(RAND()-0.5)/10)</f>
        <v>7.93787196466105</v>
      </c>
      <c r="I660" s="1" t="n">
        <f aca="true">I659*(1+(RAND()-0.5)/10)</f>
        <v>13.7891583005289</v>
      </c>
      <c r="L660" s="1" t="e">
        <f aca="false">L659*(1+(wrand(1)-0.5)/10)</f>
        <v>#VALUE!</v>
      </c>
      <c r="M660" s="1" t="e">
        <f aca="false">M659*(1+(wrand(1)-0.5)/10)</f>
        <v>#VALUE!</v>
      </c>
      <c r="N660" s="1" t="e">
        <f aca="false">N659*(1+(wrand(1)-0.5)/10)</f>
        <v>#VALUE!</v>
      </c>
      <c r="O660" s="1" t="e">
        <f aca="false">O659*(1+(wrand(1)-0.5)/10)</f>
        <v>#VALUE!</v>
      </c>
      <c r="P660" s="1" t="e">
        <f aca="false">P659*(1+(wrand(1)-0.5)/10)</f>
        <v>#VALUE!</v>
      </c>
      <c r="Q660" s="1" t="e">
        <f aca="false">Q659*(1+(wrand(1)-0.5)/10)</f>
        <v>#VALUE!</v>
      </c>
      <c r="R660" s="1" t="e">
        <f aca="false">R659*(1+(wrand(1)-0.5)/10)</f>
        <v>#VALUE!</v>
      </c>
      <c r="S660" s="1" t="e">
        <f aca="false">S659*(1+(wrand(1)-0.5)/10)</f>
        <v>#VALUE!</v>
      </c>
    </row>
    <row r="661" customFormat="false" ht="15" hidden="false" customHeight="false" outlineLevel="0" collapsed="false">
      <c r="B661" s="1" t="n">
        <f aca="true">B660*(1+(RAND()-0.5)/10)</f>
        <v>8.9540504948321</v>
      </c>
      <c r="C661" s="1" t="n">
        <f aca="true">C660*(1+(RAND()-0.5)/10)</f>
        <v>6.98605007993035</v>
      </c>
      <c r="D661" s="1" t="n">
        <f aca="true">D660*(1+(RAND()-0.5)/10)</f>
        <v>1.79871519351728</v>
      </c>
      <c r="E661" s="1" t="n">
        <f aca="true">E660*(1+(RAND()-0.5)/10)</f>
        <v>3.71847143397486</v>
      </c>
      <c r="F661" s="1" t="n">
        <f aca="true">F660*(1+(RAND()-0.5)/10)</f>
        <v>16.0968688928053</v>
      </c>
      <c r="G661" s="1" t="n">
        <f aca="true">G660*(1+(RAND()-0.5)/10)</f>
        <v>12.8711193778397</v>
      </c>
      <c r="H661" s="1" t="n">
        <f aca="true">H660*(1+(RAND()-0.5)/10)</f>
        <v>7.80867780625221</v>
      </c>
      <c r="I661" s="1" t="n">
        <f aca="true">I660*(1+(RAND()-0.5)/10)</f>
        <v>13.9819471328408</v>
      </c>
      <c r="L661" s="1" t="e">
        <f aca="false">L660*(1+(wrand(1)-0.5)/10)</f>
        <v>#VALUE!</v>
      </c>
      <c r="M661" s="1" t="e">
        <f aca="false">M660*(1+(wrand(1)-0.5)/10)</f>
        <v>#VALUE!</v>
      </c>
      <c r="N661" s="1" t="e">
        <f aca="false">N660*(1+(wrand(1)-0.5)/10)</f>
        <v>#VALUE!</v>
      </c>
      <c r="O661" s="1" t="e">
        <f aca="false">O660*(1+(wrand(1)-0.5)/10)</f>
        <v>#VALUE!</v>
      </c>
      <c r="P661" s="1" t="e">
        <f aca="false">P660*(1+(wrand(1)-0.5)/10)</f>
        <v>#VALUE!</v>
      </c>
      <c r="Q661" s="1" t="e">
        <f aca="false">Q660*(1+(wrand(1)-0.5)/10)</f>
        <v>#VALUE!</v>
      </c>
      <c r="R661" s="1" t="e">
        <f aca="false">R660*(1+(wrand(1)-0.5)/10)</f>
        <v>#VALUE!</v>
      </c>
      <c r="S661" s="1" t="e">
        <f aca="false">S660*(1+(wrand(1)-0.5)/10)</f>
        <v>#VALUE!</v>
      </c>
    </row>
    <row r="662" customFormat="false" ht="15" hidden="false" customHeight="false" outlineLevel="0" collapsed="false">
      <c r="B662" s="1" t="n">
        <f aca="true">B661*(1+(RAND()-0.5)/10)</f>
        <v>8.77499824784438</v>
      </c>
      <c r="C662" s="1" t="n">
        <f aca="true">C661*(1+(RAND()-0.5)/10)</f>
        <v>7.15066480116566</v>
      </c>
      <c r="D662" s="1" t="n">
        <f aca="true">D661*(1+(RAND()-0.5)/10)</f>
        <v>1.86239912499179</v>
      </c>
      <c r="E662" s="1" t="n">
        <f aca="true">E661*(1+(RAND()-0.5)/10)</f>
        <v>3.62845135211589</v>
      </c>
      <c r="F662" s="1" t="n">
        <f aca="true">F661*(1+(RAND()-0.5)/10)</f>
        <v>16.0172122815143</v>
      </c>
      <c r="G662" s="1" t="n">
        <f aca="true">G661*(1+(RAND()-0.5)/10)</f>
        <v>12.994221225172</v>
      </c>
      <c r="H662" s="1" t="n">
        <f aca="true">H661*(1+(RAND()-0.5)/10)</f>
        <v>8.09338487321019</v>
      </c>
      <c r="I662" s="1" t="n">
        <f aca="true">I661*(1+(RAND()-0.5)/10)</f>
        <v>14.5687097613505</v>
      </c>
      <c r="L662" s="1" t="e">
        <f aca="false">L661*(1+(wrand(1)-0.5)/10)</f>
        <v>#VALUE!</v>
      </c>
      <c r="M662" s="1" t="e">
        <f aca="false">M661*(1+(wrand(1)-0.5)/10)</f>
        <v>#VALUE!</v>
      </c>
      <c r="N662" s="1" t="e">
        <f aca="false">N661*(1+(wrand(1)-0.5)/10)</f>
        <v>#VALUE!</v>
      </c>
      <c r="O662" s="1" t="e">
        <f aca="false">O661*(1+(wrand(1)-0.5)/10)</f>
        <v>#VALUE!</v>
      </c>
      <c r="P662" s="1" t="e">
        <f aca="false">P661*(1+(wrand(1)-0.5)/10)</f>
        <v>#VALUE!</v>
      </c>
      <c r="Q662" s="1" t="e">
        <f aca="false">Q661*(1+(wrand(1)-0.5)/10)</f>
        <v>#VALUE!</v>
      </c>
      <c r="R662" s="1" t="e">
        <f aca="false">R661*(1+(wrand(1)-0.5)/10)</f>
        <v>#VALUE!</v>
      </c>
      <c r="S662" s="1" t="e">
        <f aca="false">S661*(1+(wrand(1)-0.5)/10)</f>
        <v>#VALUE!</v>
      </c>
    </row>
    <row r="663" customFormat="false" ht="15" hidden="false" customHeight="false" outlineLevel="0" collapsed="false">
      <c r="B663" s="1" t="n">
        <f aca="true">B662*(1+(RAND()-0.5)/10)</f>
        <v>8.51068394073397</v>
      </c>
      <c r="C663" s="1" t="n">
        <f aca="true">C662*(1+(RAND()-0.5)/10)</f>
        <v>7.29395561980877</v>
      </c>
      <c r="D663" s="1" t="n">
        <f aca="true">D662*(1+(RAND()-0.5)/10)</f>
        <v>1.89758804609894</v>
      </c>
      <c r="E663" s="1" t="n">
        <f aca="true">E662*(1+(RAND()-0.5)/10)</f>
        <v>3.79967759662321</v>
      </c>
      <c r="F663" s="1" t="n">
        <f aca="true">F662*(1+(RAND()-0.5)/10)</f>
        <v>15.4254969771892</v>
      </c>
      <c r="G663" s="1" t="n">
        <f aca="true">G662*(1+(RAND()-0.5)/10)</f>
        <v>12.8865191696506</v>
      </c>
      <c r="H663" s="1" t="n">
        <f aca="true">H662*(1+(RAND()-0.5)/10)</f>
        <v>8.39546359532688</v>
      </c>
      <c r="I663" s="1" t="n">
        <f aca="true">I662*(1+(RAND()-0.5)/10)</f>
        <v>14.182169973533</v>
      </c>
      <c r="L663" s="1" t="e">
        <f aca="false">L662*(1+(wrand(1)-0.5)/10)</f>
        <v>#VALUE!</v>
      </c>
      <c r="M663" s="1" t="e">
        <f aca="false">M662*(1+(wrand(1)-0.5)/10)</f>
        <v>#VALUE!</v>
      </c>
      <c r="N663" s="1" t="e">
        <f aca="false">N662*(1+(wrand(1)-0.5)/10)</f>
        <v>#VALUE!</v>
      </c>
      <c r="O663" s="1" t="e">
        <f aca="false">O662*(1+(wrand(1)-0.5)/10)</f>
        <v>#VALUE!</v>
      </c>
      <c r="P663" s="1" t="e">
        <f aca="false">P662*(1+(wrand(1)-0.5)/10)</f>
        <v>#VALUE!</v>
      </c>
      <c r="Q663" s="1" t="e">
        <f aca="false">Q662*(1+(wrand(1)-0.5)/10)</f>
        <v>#VALUE!</v>
      </c>
      <c r="R663" s="1" t="e">
        <f aca="false">R662*(1+(wrand(1)-0.5)/10)</f>
        <v>#VALUE!</v>
      </c>
      <c r="S663" s="1" t="e">
        <f aca="false">S662*(1+(wrand(1)-0.5)/10)</f>
        <v>#VALUE!</v>
      </c>
    </row>
    <row r="664" customFormat="false" ht="15" hidden="false" customHeight="false" outlineLevel="0" collapsed="false">
      <c r="B664" s="1" t="n">
        <f aca="true">B663*(1+(RAND()-0.5)/10)</f>
        <v>8.11120559415924</v>
      </c>
      <c r="C664" s="1" t="n">
        <f aca="true">C663*(1+(RAND()-0.5)/10)</f>
        <v>7.56406810056319</v>
      </c>
      <c r="D664" s="1" t="n">
        <f aca="true">D663*(1+(RAND()-0.5)/10)</f>
        <v>1.94535625673044</v>
      </c>
      <c r="E664" s="1" t="n">
        <f aca="true">E663*(1+(RAND()-0.5)/10)</f>
        <v>3.84977885764513</v>
      </c>
      <c r="F664" s="1" t="n">
        <f aca="true">F663*(1+(RAND()-0.5)/10)</f>
        <v>14.8340795700959</v>
      </c>
      <c r="G664" s="1" t="n">
        <f aca="true">G663*(1+(RAND()-0.5)/10)</f>
        <v>12.7256634989925</v>
      </c>
      <c r="H664" s="1" t="n">
        <f aca="true">H663*(1+(RAND()-0.5)/10)</f>
        <v>8.68033010125325</v>
      </c>
      <c r="I664" s="1" t="n">
        <f aca="true">I663*(1+(RAND()-0.5)/10)</f>
        <v>14.4378126174829</v>
      </c>
      <c r="L664" s="1" t="e">
        <f aca="false">L663*(1+(wrand(1)-0.5)/10)</f>
        <v>#VALUE!</v>
      </c>
      <c r="M664" s="1" t="e">
        <f aca="false">M663*(1+(wrand(1)-0.5)/10)</f>
        <v>#VALUE!</v>
      </c>
      <c r="N664" s="1" t="e">
        <f aca="false">N663*(1+(wrand(1)-0.5)/10)</f>
        <v>#VALUE!</v>
      </c>
      <c r="O664" s="1" t="e">
        <f aca="false">O663*(1+(wrand(1)-0.5)/10)</f>
        <v>#VALUE!</v>
      </c>
      <c r="P664" s="1" t="e">
        <f aca="false">P663*(1+(wrand(1)-0.5)/10)</f>
        <v>#VALUE!</v>
      </c>
      <c r="Q664" s="1" t="e">
        <f aca="false">Q663*(1+(wrand(1)-0.5)/10)</f>
        <v>#VALUE!</v>
      </c>
      <c r="R664" s="1" t="e">
        <f aca="false">R663*(1+(wrand(1)-0.5)/10)</f>
        <v>#VALUE!</v>
      </c>
      <c r="S664" s="1" t="e">
        <f aca="false">S663*(1+(wrand(1)-0.5)/10)</f>
        <v>#VALUE!</v>
      </c>
    </row>
    <row r="665" customFormat="false" ht="15" hidden="false" customHeight="false" outlineLevel="0" collapsed="false">
      <c r="B665" s="1" t="n">
        <f aca="true">B664*(1+(RAND()-0.5)/10)</f>
        <v>8.33653697172547</v>
      </c>
      <c r="C665" s="1" t="n">
        <f aca="true">C664*(1+(RAND()-0.5)/10)</f>
        <v>7.57933388138921</v>
      </c>
      <c r="D665" s="1" t="n">
        <f aca="true">D664*(1+(RAND()-0.5)/10)</f>
        <v>1.89109535551814</v>
      </c>
      <c r="E665" s="1" t="n">
        <f aca="true">E664*(1+(RAND()-0.5)/10)</f>
        <v>4.00341625798858</v>
      </c>
      <c r="F665" s="1" t="n">
        <f aca="true">F664*(1+(RAND()-0.5)/10)</f>
        <v>14.6246912026487</v>
      </c>
      <c r="G665" s="1" t="n">
        <f aca="true">G664*(1+(RAND()-0.5)/10)</f>
        <v>13.0175666612979</v>
      </c>
      <c r="H665" s="1" t="n">
        <f aca="true">H664*(1+(RAND()-0.5)/10)</f>
        <v>8.7234301886517</v>
      </c>
      <c r="I665" s="1" t="n">
        <f aca="true">I664*(1+(RAND()-0.5)/10)</f>
        <v>14.0155886033943</v>
      </c>
      <c r="L665" s="1" t="e">
        <f aca="false">L664*(1+(wrand(1)-0.5)/10)</f>
        <v>#VALUE!</v>
      </c>
      <c r="M665" s="1" t="e">
        <f aca="false">M664*(1+(wrand(1)-0.5)/10)</f>
        <v>#VALUE!</v>
      </c>
      <c r="N665" s="1" t="e">
        <f aca="false">N664*(1+(wrand(1)-0.5)/10)</f>
        <v>#VALUE!</v>
      </c>
      <c r="O665" s="1" t="e">
        <f aca="false">O664*(1+(wrand(1)-0.5)/10)</f>
        <v>#VALUE!</v>
      </c>
      <c r="P665" s="1" t="e">
        <f aca="false">P664*(1+(wrand(1)-0.5)/10)</f>
        <v>#VALUE!</v>
      </c>
      <c r="Q665" s="1" t="e">
        <f aca="false">Q664*(1+(wrand(1)-0.5)/10)</f>
        <v>#VALUE!</v>
      </c>
      <c r="R665" s="1" t="e">
        <f aca="false">R664*(1+(wrand(1)-0.5)/10)</f>
        <v>#VALUE!</v>
      </c>
      <c r="S665" s="1" t="e">
        <f aca="false">S664*(1+(wrand(1)-0.5)/10)</f>
        <v>#VALUE!</v>
      </c>
    </row>
    <row r="666" customFormat="false" ht="15" hidden="false" customHeight="false" outlineLevel="0" collapsed="false">
      <c r="B666" s="1" t="n">
        <f aca="true">B665*(1+(RAND()-0.5)/10)</f>
        <v>8.49952638158382</v>
      </c>
      <c r="C666" s="1" t="n">
        <f aca="true">C665*(1+(RAND()-0.5)/10)</f>
        <v>7.86930965650647</v>
      </c>
      <c r="D666" s="1" t="n">
        <f aca="true">D665*(1+(RAND()-0.5)/10)</f>
        <v>1.96591874190293</v>
      </c>
      <c r="E666" s="1" t="n">
        <f aca="true">E665*(1+(RAND()-0.5)/10)</f>
        <v>4.09531111414712</v>
      </c>
      <c r="F666" s="1" t="n">
        <f aca="true">F665*(1+(RAND()-0.5)/10)</f>
        <v>14.2492649656986</v>
      </c>
      <c r="G666" s="1" t="n">
        <f aca="true">G665*(1+(RAND()-0.5)/10)</f>
        <v>12.7541952802542</v>
      </c>
      <c r="H666" s="1" t="n">
        <f aca="true">H665*(1+(RAND()-0.5)/10)</f>
        <v>9.05763991010153</v>
      </c>
      <c r="I666" s="1" t="n">
        <f aca="true">I665*(1+(RAND()-0.5)/10)</f>
        <v>13.8702962505486</v>
      </c>
      <c r="L666" s="1" t="e">
        <f aca="false">L665*(1+(wrand(1)-0.5)/10)</f>
        <v>#VALUE!</v>
      </c>
      <c r="M666" s="1" t="e">
        <f aca="false">M665*(1+(wrand(1)-0.5)/10)</f>
        <v>#VALUE!</v>
      </c>
      <c r="N666" s="1" t="e">
        <f aca="false">N665*(1+(wrand(1)-0.5)/10)</f>
        <v>#VALUE!</v>
      </c>
      <c r="O666" s="1" t="e">
        <f aca="false">O665*(1+(wrand(1)-0.5)/10)</f>
        <v>#VALUE!</v>
      </c>
      <c r="P666" s="1" t="e">
        <f aca="false">P665*(1+(wrand(1)-0.5)/10)</f>
        <v>#VALUE!</v>
      </c>
      <c r="Q666" s="1" t="e">
        <f aca="false">Q665*(1+(wrand(1)-0.5)/10)</f>
        <v>#VALUE!</v>
      </c>
      <c r="R666" s="1" t="e">
        <f aca="false">R665*(1+(wrand(1)-0.5)/10)</f>
        <v>#VALUE!</v>
      </c>
      <c r="S666" s="1" t="e">
        <f aca="false">S665*(1+(wrand(1)-0.5)/10)</f>
        <v>#VALUE!</v>
      </c>
    </row>
    <row r="667" customFormat="false" ht="15" hidden="false" customHeight="false" outlineLevel="0" collapsed="false">
      <c r="B667" s="1" t="n">
        <f aca="true">B666*(1+(RAND()-0.5)/10)</f>
        <v>8.27661017995144</v>
      </c>
      <c r="C667" s="1" t="n">
        <f aca="true">C666*(1+(RAND()-0.5)/10)</f>
        <v>8.06823083132715</v>
      </c>
      <c r="D667" s="1" t="n">
        <f aca="true">D666*(1+(RAND()-0.5)/10)</f>
        <v>1.96932086605412</v>
      </c>
      <c r="E667" s="1" t="n">
        <f aca="true">E666*(1+(RAND()-0.5)/10)</f>
        <v>3.9773755429492</v>
      </c>
      <c r="F667" s="1" t="n">
        <f aca="true">F666*(1+(RAND()-0.5)/10)</f>
        <v>14.5630841504043</v>
      </c>
      <c r="G667" s="1" t="n">
        <f aca="true">G666*(1+(RAND()-0.5)/10)</f>
        <v>12.7701013442646</v>
      </c>
      <c r="H667" s="1" t="n">
        <f aca="true">H666*(1+(RAND()-0.5)/10)</f>
        <v>9.17500444578446</v>
      </c>
      <c r="I667" s="1" t="n">
        <f aca="true">I666*(1+(RAND()-0.5)/10)</f>
        <v>13.6857444996493</v>
      </c>
      <c r="L667" s="1" t="e">
        <f aca="false">L666*(1+(wrand(1)-0.5)/10)</f>
        <v>#VALUE!</v>
      </c>
      <c r="M667" s="1" t="e">
        <f aca="false">M666*(1+(wrand(1)-0.5)/10)</f>
        <v>#VALUE!</v>
      </c>
      <c r="N667" s="1" t="e">
        <f aca="false">N666*(1+(wrand(1)-0.5)/10)</f>
        <v>#VALUE!</v>
      </c>
      <c r="O667" s="1" t="e">
        <f aca="false">O666*(1+(wrand(1)-0.5)/10)</f>
        <v>#VALUE!</v>
      </c>
      <c r="P667" s="1" t="e">
        <f aca="false">P666*(1+(wrand(1)-0.5)/10)</f>
        <v>#VALUE!</v>
      </c>
      <c r="Q667" s="1" t="e">
        <f aca="false">Q666*(1+(wrand(1)-0.5)/10)</f>
        <v>#VALUE!</v>
      </c>
      <c r="R667" s="1" t="e">
        <f aca="false">R666*(1+(wrand(1)-0.5)/10)</f>
        <v>#VALUE!</v>
      </c>
      <c r="S667" s="1" t="e">
        <f aca="false">S666*(1+(wrand(1)-0.5)/10)</f>
        <v>#VALUE!</v>
      </c>
    </row>
    <row r="668" customFormat="false" ht="15" hidden="false" customHeight="false" outlineLevel="0" collapsed="false">
      <c r="B668" s="1" t="n">
        <f aca="true">B667*(1+(RAND()-0.5)/10)</f>
        <v>8.65857323766335</v>
      </c>
      <c r="C668" s="1" t="n">
        <f aca="true">C667*(1+(RAND()-0.5)/10)</f>
        <v>7.70856854935102</v>
      </c>
      <c r="D668" s="1" t="n">
        <f aca="true">D667*(1+(RAND()-0.5)/10)</f>
        <v>2.03281775585623</v>
      </c>
      <c r="E668" s="1" t="n">
        <f aca="true">E667*(1+(RAND()-0.5)/10)</f>
        <v>4.07965702828606</v>
      </c>
      <c r="F668" s="1" t="n">
        <f aca="true">F667*(1+(RAND()-0.5)/10)</f>
        <v>14.1922050894198</v>
      </c>
      <c r="G668" s="1" t="n">
        <f aca="true">G667*(1+(RAND()-0.5)/10)</f>
        <v>12.2653039643153</v>
      </c>
      <c r="H668" s="1" t="n">
        <f aca="true">H667*(1+(RAND()-0.5)/10)</f>
        <v>9.24078376952758</v>
      </c>
      <c r="I668" s="1" t="n">
        <f aca="true">I667*(1+(RAND()-0.5)/10)</f>
        <v>13.9761292641184</v>
      </c>
      <c r="L668" s="1" t="e">
        <f aca="false">L667*(1+(wrand(1)-0.5)/10)</f>
        <v>#VALUE!</v>
      </c>
      <c r="M668" s="1" t="e">
        <f aca="false">M667*(1+(wrand(1)-0.5)/10)</f>
        <v>#VALUE!</v>
      </c>
      <c r="N668" s="1" t="e">
        <f aca="false">N667*(1+(wrand(1)-0.5)/10)</f>
        <v>#VALUE!</v>
      </c>
      <c r="O668" s="1" t="e">
        <f aca="false">O667*(1+(wrand(1)-0.5)/10)</f>
        <v>#VALUE!</v>
      </c>
      <c r="P668" s="1" t="e">
        <f aca="false">P667*(1+(wrand(1)-0.5)/10)</f>
        <v>#VALUE!</v>
      </c>
      <c r="Q668" s="1" t="e">
        <f aca="false">Q667*(1+(wrand(1)-0.5)/10)</f>
        <v>#VALUE!</v>
      </c>
      <c r="R668" s="1" t="e">
        <f aca="false">R667*(1+(wrand(1)-0.5)/10)</f>
        <v>#VALUE!</v>
      </c>
      <c r="S668" s="1" t="e">
        <f aca="false">S667*(1+(wrand(1)-0.5)/10)</f>
        <v>#VALUE!</v>
      </c>
    </row>
    <row r="669" customFormat="false" ht="15" hidden="false" customHeight="false" outlineLevel="0" collapsed="false">
      <c r="B669" s="1" t="n">
        <f aca="true">B668*(1+(RAND()-0.5)/10)</f>
        <v>8.98691010335719</v>
      </c>
      <c r="C669" s="1" t="n">
        <f aca="true">C668*(1+(RAND()-0.5)/10)</f>
        <v>7.5352777004956</v>
      </c>
      <c r="D669" s="1" t="n">
        <f aca="true">D668*(1+(RAND()-0.5)/10)</f>
        <v>1.9902629080461</v>
      </c>
      <c r="E669" s="1" t="n">
        <f aca="true">E668*(1+(RAND()-0.5)/10)</f>
        <v>3.88047259136432</v>
      </c>
      <c r="F669" s="1" t="n">
        <f aca="true">F668*(1+(RAND()-0.5)/10)</f>
        <v>14.0946712090954</v>
      </c>
      <c r="G669" s="1" t="n">
        <f aca="true">G668*(1+(RAND()-0.5)/10)</f>
        <v>11.7952771075737</v>
      </c>
      <c r="H669" s="1" t="n">
        <f aca="true">H668*(1+(RAND()-0.5)/10)</f>
        <v>9.33999019589862</v>
      </c>
      <c r="I669" s="1" t="n">
        <f aca="true">I668*(1+(RAND()-0.5)/10)</f>
        <v>14.1399238376598</v>
      </c>
      <c r="L669" s="1" t="e">
        <f aca="false">L668*(1+(wrand(1)-0.5)/10)</f>
        <v>#VALUE!</v>
      </c>
      <c r="M669" s="1" t="e">
        <f aca="false">M668*(1+(wrand(1)-0.5)/10)</f>
        <v>#VALUE!</v>
      </c>
      <c r="N669" s="1" t="e">
        <f aca="false">N668*(1+(wrand(1)-0.5)/10)</f>
        <v>#VALUE!</v>
      </c>
      <c r="O669" s="1" t="e">
        <f aca="false">O668*(1+(wrand(1)-0.5)/10)</f>
        <v>#VALUE!</v>
      </c>
      <c r="P669" s="1" t="e">
        <f aca="false">P668*(1+(wrand(1)-0.5)/10)</f>
        <v>#VALUE!</v>
      </c>
      <c r="Q669" s="1" t="e">
        <f aca="false">Q668*(1+(wrand(1)-0.5)/10)</f>
        <v>#VALUE!</v>
      </c>
      <c r="R669" s="1" t="e">
        <f aca="false">R668*(1+(wrand(1)-0.5)/10)</f>
        <v>#VALUE!</v>
      </c>
      <c r="S669" s="1" t="e">
        <f aca="false">S668*(1+(wrand(1)-0.5)/10)</f>
        <v>#VALUE!</v>
      </c>
    </row>
    <row r="670" customFormat="false" ht="15" hidden="false" customHeight="false" outlineLevel="0" collapsed="false">
      <c r="B670" s="1" t="n">
        <f aca="true">B669*(1+(RAND()-0.5)/10)</f>
        <v>9.05924935750502</v>
      </c>
      <c r="C670" s="1" t="n">
        <f aca="true">C669*(1+(RAND()-0.5)/10)</f>
        <v>7.61401833524753</v>
      </c>
      <c r="D670" s="1" t="n">
        <f aca="true">D669*(1+(RAND()-0.5)/10)</f>
        <v>1.9336808544416</v>
      </c>
      <c r="E670" s="1" t="n">
        <f aca="true">E669*(1+(RAND()-0.5)/10)</f>
        <v>3.73902497075817</v>
      </c>
      <c r="F670" s="1" t="n">
        <f aca="true">F669*(1+(RAND()-0.5)/10)</f>
        <v>14.679419320485</v>
      </c>
      <c r="G670" s="1" t="n">
        <f aca="true">G669*(1+(RAND()-0.5)/10)</f>
        <v>11.7993478767957</v>
      </c>
      <c r="H670" s="1" t="n">
        <f aca="true">H669*(1+(RAND()-0.5)/10)</f>
        <v>9.49604780061078</v>
      </c>
      <c r="I670" s="1" t="n">
        <f aca="true">I669*(1+(RAND()-0.5)/10)</f>
        <v>14.3564529947846</v>
      </c>
      <c r="L670" s="1" t="e">
        <f aca="false">L669*(1+(wrand(1)-0.5)/10)</f>
        <v>#VALUE!</v>
      </c>
      <c r="M670" s="1" t="e">
        <f aca="false">M669*(1+(wrand(1)-0.5)/10)</f>
        <v>#VALUE!</v>
      </c>
      <c r="N670" s="1" t="e">
        <f aca="false">N669*(1+(wrand(1)-0.5)/10)</f>
        <v>#VALUE!</v>
      </c>
      <c r="O670" s="1" t="e">
        <f aca="false">O669*(1+(wrand(1)-0.5)/10)</f>
        <v>#VALUE!</v>
      </c>
      <c r="P670" s="1" t="e">
        <f aca="false">P669*(1+(wrand(1)-0.5)/10)</f>
        <v>#VALUE!</v>
      </c>
      <c r="Q670" s="1" t="e">
        <f aca="false">Q669*(1+(wrand(1)-0.5)/10)</f>
        <v>#VALUE!</v>
      </c>
      <c r="R670" s="1" t="e">
        <f aca="false">R669*(1+(wrand(1)-0.5)/10)</f>
        <v>#VALUE!</v>
      </c>
      <c r="S670" s="1" t="e">
        <f aca="false">S669*(1+(wrand(1)-0.5)/10)</f>
        <v>#VALUE!</v>
      </c>
    </row>
    <row r="671" customFormat="false" ht="15" hidden="false" customHeight="false" outlineLevel="0" collapsed="false">
      <c r="B671" s="1" t="n">
        <f aca="true">B670*(1+(RAND()-0.5)/10)</f>
        <v>8.83308750299707</v>
      </c>
      <c r="C671" s="1" t="n">
        <f aca="true">C670*(1+(RAND()-0.5)/10)</f>
        <v>7.74797738579689</v>
      </c>
      <c r="D671" s="1" t="n">
        <f aca="true">D670*(1+(RAND()-0.5)/10)</f>
        <v>1.85819281539803</v>
      </c>
      <c r="E671" s="1" t="n">
        <f aca="true">E670*(1+(RAND()-0.5)/10)</f>
        <v>3.56864545881449</v>
      </c>
      <c r="F671" s="1" t="n">
        <f aca="true">F670*(1+(RAND()-0.5)/10)</f>
        <v>15.1521115961438</v>
      </c>
      <c r="G671" s="1" t="n">
        <f aca="true">G670*(1+(RAND()-0.5)/10)</f>
        <v>11.3212063128645</v>
      </c>
      <c r="H671" s="1" t="n">
        <f aca="true">H670*(1+(RAND()-0.5)/10)</f>
        <v>9.45834574576444</v>
      </c>
      <c r="I671" s="1" t="n">
        <f aca="true">I670*(1+(RAND()-0.5)/10)</f>
        <v>14.0540022013709</v>
      </c>
      <c r="L671" s="1" t="e">
        <f aca="false">L670*(1+(wrand(1)-0.5)/10)</f>
        <v>#VALUE!</v>
      </c>
      <c r="M671" s="1" t="e">
        <f aca="false">M670*(1+(wrand(1)-0.5)/10)</f>
        <v>#VALUE!</v>
      </c>
      <c r="N671" s="1" t="e">
        <f aca="false">N670*(1+(wrand(1)-0.5)/10)</f>
        <v>#VALUE!</v>
      </c>
      <c r="O671" s="1" t="e">
        <f aca="false">O670*(1+(wrand(1)-0.5)/10)</f>
        <v>#VALUE!</v>
      </c>
      <c r="P671" s="1" t="e">
        <f aca="false">P670*(1+(wrand(1)-0.5)/10)</f>
        <v>#VALUE!</v>
      </c>
      <c r="Q671" s="1" t="e">
        <f aca="false">Q670*(1+(wrand(1)-0.5)/10)</f>
        <v>#VALUE!</v>
      </c>
      <c r="R671" s="1" t="e">
        <f aca="false">R670*(1+(wrand(1)-0.5)/10)</f>
        <v>#VALUE!</v>
      </c>
      <c r="S671" s="1" t="e">
        <f aca="false">S670*(1+(wrand(1)-0.5)/10)</f>
        <v>#VALUE!</v>
      </c>
    </row>
    <row r="672" customFormat="false" ht="15" hidden="false" customHeight="false" outlineLevel="0" collapsed="false">
      <c r="B672" s="1" t="n">
        <f aca="true">B671*(1+(RAND()-0.5)/10)</f>
        <v>8.50102884729964</v>
      </c>
      <c r="C672" s="1" t="n">
        <f aca="true">C671*(1+(RAND()-0.5)/10)</f>
        <v>7.95934749721292</v>
      </c>
      <c r="D672" s="1" t="n">
        <f aca="true">D671*(1+(RAND()-0.5)/10)</f>
        <v>1.81956727200835</v>
      </c>
      <c r="E672" s="1" t="n">
        <f aca="true">E671*(1+(RAND()-0.5)/10)</f>
        <v>3.69148864881134</v>
      </c>
      <c r="F672" s="1" t="n">
        <f aca="true">F671*(1+(RAND()-0.5)/10)</f>
        <v>15.048421538909</v>
      </c>
      <c r="G672" s="1" t="n">
        <f aca="true">G671*(1+(RAND()-0.5)/10)</f>
        <v>11.2581880164473</v>
      </c>
      <c r="H672" s="1" t="n">
        <f aca="true">H671*(1+(RAND()-0.5)/10)</f>
        <v>9.19742244808232</v>
      </c>
      <c r="I672" s="1" t="n">
        <f aca="true">I671*(1+(RAND()-0.5)/10)</f>
        <v>13.872220565077</v>
      </c>
      <c r="L672" s="1" t="e">
        <f aca="false">L671*(1+(wrand(1)-0.5)/10)</f>
        <v>#VALUE!</v>
      </c>
      <c r="M672" s="1" t="e">
        <f aca="false">M671*(1+(wrand(1)-0.5)/10)</f>
        <v>#VALUE!</v>
      </c>
      <c r="N672" s="1" t="e">
        <f aca="false">N671*(1+(wrand(1)-0.5)/10)</f>
        <v>#VALUE!</v>
      </c>
      <c r="O672" s="1" t="e">
        <f aca="false">O671*(1+(wrand(1)-0.5)/10)</f>
        <v>#VALUE!</v>
      </c>
      <c r="P672" s="1" t="e">
        <f aca="false">P671*(1+(wrand(1)-0.5)/10)</f>
        <v>#VALUE!</v>
      </c>
      <c r="Q672" s="1" t="e">
        <f aca="false">Q671*(1+(wrand(1)-0.5)/10)</f>
        <v>#VALUE!</v>
      </c>
      <c r="R672" s="1" t="e">
        <f aca="false">R671*(1+(wrand(1)-0.5)/10)</f>
        <v>#VALUE!</v>
      </c>
      <c r="S672" s="1" t="e">
        <f aca="false">S671*(1+(wrand(1)-0.5)/10)</f>
        <v>#VALUE!</v>
      </c>
    </row>
    <row r="673" customFormat="false" ht="15" hidden="false" customHeight="false" outlineLevel="0" collapsed="false">
      <c r="B673" s="1" t="n">
        <f aca="true">B672*(1+(RAND()-0.5)/10)</f>
        <v>8.07943509380637</v>
      </c>
      <c r="C673" s="1" t="n">
        <f aca="true">C672*(1+(RAND()-0.5)/10)</f>
        <v>8.21143083227853</v>
      </c>
      <c r="D673" s="1" t="n">
        <f aca="true">D672*(1+(RAND()-0.5)/10)</f>
        <v>1.87434867250706</v>
      </c>
      <c r="E673" s="1" t="n">
        <f aca="true">E672*(1+(RAND()-0.5)/10)</f>
        <v>3.7686605453104</v>
      </c>
      <c r="F673" s="1" t="n">
        <f aca="true">F672*(1+(RAND()-0.5)/10)</f>
        <v>14.4916687597226</v>
      </c>
      <c r="G673" s="1" t="n">
        <f aca="true">G672*(1+(RAND()-0.5)/10)</f>
        <v>10.817728047529</v>
      </c>
      <c r="H673" s="1" t="n">
        <f aca="true">H672*(1+(RAND()-0.5)/10)</f>
        <v>8.92574116101177</v>
      </c>
      <c r="I673" s="1" t="n">
        <f aca="true">I672*(1+(RAND()-0.5)/10)</f>
        <v>13.8414805823792</v>
      </c>
      <c r="L673" s="1" t="e">
        <f aca="false">L672*(1+(wrand(1)-0.5)/10)</f>
        <v>#VALUE!</v>
      </c>
      <c r="M673" s="1" t="e">
        <f aca="false">M672*(1+(wrand(1)-0.5)/10)</f>
        <v>#VALUE!</v>
      </c>
      <c r="N673" s="1" t="e">
        <f aca="false">N672*(1+(wrand(1)-0.5)/10)</f>
        <v>#VALUE!</v>
      </c>
      <c r="O673" s="1" t="e">
        <f aca="false">O672*(1+(wrand(1)-0.5)/10)</f>
        <v>#VALUE!</v>
      </c>
      <c r="P673" s="1" t="e">
        <f aca="false">P672*(1+(wrand(1)-0.5)/10)</f>
        <v>#VALUE!</v>
      </c>
      <c r="Q673" s="1" t="e">
        <f aca="false">Q672*(1+(wrand(1)-0.5)/10)</f>
        <v>#VALUE!</v>
      </c>
      <c r="R673" s="1" t="e">
        <f aca="false">R672*(1+(wrand(1)-0.5)/10)</f>
        <v>#VALUE!</v>
      </c>
      <c r="S673" s="1" t="e">
        <f aca="false">S672*(1+(wrand(1)-0.5)/10)</f>
        <v>#VALUE!</v>
      </c>
    </row>
    <row r="674" customFormat="false" ht="15" hidden="false" customHeight="false" outlineLevel="0" collapsed="false">
      <c r="B674" s="1" t="n">
        <f aca="true">B673*(1+(RAND()-0.5)/10)</f>
        <v>7.68463873747351</v>
      </c>
      <c r="C674" s="1" t="n">
        <f aca="true">C673*(1+(RAND()-0.5)/10)</f>
        <v>8.60636618914198</v>
      </c>
      <c r="D674" s="1" t="n">
        <f aca="true">D673*(1+(RAND()-0.5)/10)</f>
        <v>1.87928997808033</v>
      </c>
      <c r="E674" s="1" t="n">
        <f aca="true">E673*(1+(RAND()-0.5)/10)</f>
        <v>3.89249962031174</v>
      </c>
      <c r="F674" s="1" t="n">
        <f aca="true">F673*(1+(RAND()-0.5)/10)</f>
        <v>15.1915757707049</v>
      </c>
      <c r="G674" s="1" t="n">
        <f aca="true">G673*(1+(RAND()-0.5)/10)</f>
        <v>10.6374941081463</v>
      </c>
      <c r="H674" s="1" t="n">
        <f aca="true">H673*(1+(RAND()-0.5)/10)</f>
        <v>9.13225199841753</v>
      </c>
      <c r="I674" s="1" t="n">
        <f aca="true">I673*(1+(RAND()-0.5)/10)</f>
        <v>14.3915581843559</v>
      </c>
      <c r="L674" s="1" t="e">
        <f aca="false">L673*(1+(wrand(1)-0.5)/10)</f>
        <v>#VALUE!</v>
      </c>
      <c r="M674" s="1" t="e">
        <f aca="false">M673*(1+(wrand(1)-0.5)/10)</f>
        <v>#VALUE!</v>
      </c>
      <c r="N674" s="1" t="e">
        <f aca="false">N673*(1+(wrand(1)-0.5)/10)</f>
        <v>#VALUE!</v>
      </c>
      <c r="O674" s="1" t="e">
        <f aca="false">O673*(1+(wrand(1)-0.5)/10)</f>
        <v>#VALUE!</v>
      </c>
      <c r="P674" s="1" t="e">
        <f aca="false">P673*(1+(wrand(1)-0.5)/10)</f>
        <v>#VALUE!</v>
      </c>
      <c r="Q674" s="1" t="e">
        <f aca="false">Q673*(1+(wrand(1)-0.5)/10)</f>
        <v>#VALUE!</v>
      </c>
      <c r="R674" s="1" t="e">
        <f aca="false">R673*(1+(wrand(1)-0.5)/10)</f>
        <v>#VALUE!</v>
      </c>
      <c r="S674" s="1" t="e">
        <f aca="false">S673*(1+(wrand(1)-0.5)/10)</f>
        <v>#VALUE!</v>
      </c>
    </row>
    <row r="675" customFormat="false" ht="15" hidden="false" customHeight="false" outlineLevel="0" collapsed="false">
      <c r="B675" s="1" t="n">
        <f aca="true">B674*(1+(RAND()-0.5)/10)</f>
        <v>8.00266647312592</v>
      </c>
      <c r="C675" s="1" t="n">
        <f aca="true">C674*(1+(RAND()-0.5)/10)</f>
        <v>8.68422560354882</v>
      </c>
      <c r="D675" s="1" t="n">
        <f aca="true">D674*(1+(RAND()-0.5)/10)</f>
        <v>1.9188687552009</v>
      </c>
      <c r="E675" s="1" t="n">
        <f aca="true">E674*(1+(RAND()-0.5)/10)</f>
        <v>3.83803933268367</v>
      </c>
      <c r="F675" s="1" t="n">
        <f aca="true">F674*(1+(RAND()-0.5)/10)</f>
        <v>15.329473023685</v>
      </c>
      <c r="G675" s="1" t="n">
        <f aca="true">G674*(1+(RAND()-0.5)/10)</f>
        <v>10.1835956102098</v>
      </c>
      <c r="H675" s="1" t="n">
        <f aca="true">H674*(1+(RAND()-0.5)/10)</f>
        <v>8.68348971204844</v>
      </c>
      <c r="I675" s="1" t="n">
        <f aca="true">I674*(1+(RAND()-0.5)/10)</f>
        <v>14.2756990776098</v>
      </c>
      <c r="L675" s="1" t="e">
        <f aca="false">L674*(1+(wrand(1)-0.5)/10)</f>
        <v>#VALUE!</v>
      </c>
      <c r="M675" s="1" t="e">
        <f aca="false">M674*(1+(wrand(1)-0.5)/10)</f>
        <v>#VALUE!</v>
      </c>
      <c r="N675" s="1" t="e">
        <f aca="false">N674*(1+(wrand(1)-0.5)/10)</f>
        <v>#VALUE!</v>
      </c>
      <c r="O675" s="1" t="e">
        <f aca="false">O674*(1+(wrand(1)-0.5)/10)</f>
        <v>#VALUE!</v>
      </c>
      <c r="P675" s="1" t="e">
        <f aca="false">P674*(1+(wrand(1)-0.5)/10)</f>
        <v>#VALUE!</v>
      </c>
      <c r="Q675" s="1" t="e">
        <f aca="false">Q674*(1+(wrand(1)-0.5)/10)</f>
        <v>#VALUE!</v>
      </c>
      <c r="R675" s="1" t="e">
        <f aca="false">R674*(1+(wrand(1)-0.5)/10)</f>
        <v>#VALUE!</v>
      </c>
      <c r="S675" s="1" t="e">
        <f aca="false">S674*(1+(wrand(1)-0.5)/10)</f>
        <v>#VALUE!</v>
      </c>
    </row>
    <row r="676" customFormat="false" ht="15" hidden="false" customHeight="false" outlineLevel="0" collapsed="false">
      <c r="B676" s="1" t="n">
        <f aca="true">B675*(1+(RAND()-0.5)/10)</f>
        <v>8.0371065798198</v>
      </c>
      <c r="C676" s="1" t="n">
        <f aca="true">C675*(1+(RAND()-0.5)/10)</f>
        <v>8.29313959042087</v>
      </c>
      <c r="D676" s="1" t="n">
        <f aca="true">D675*(1+(RAND()-0.5)/10)</f>
        <v>1.90307370170992</v>
      </c>
      <c r="E676" s="1" t="n">
        <f aca="true">E675*(1+(RAND()-0.5)/10)</f>
        <v>3.87806174590761</v>
      </c>
      <c r="F676" s="1" t="n">
        <f aca="true">F675*(1+(RAND()-0.5)/10)</f>
        <v>14.5939766752387</v>
      </c>
      <c r="G676" s="1" t="n">
        <f aca="true">G675*(1+(RAND()-0.5)/10)</f>
        <v>9.95837020961483</v>
      </c>
      <c r="H676" s="1" t="n">
        <f aca="true">H675*(1+(RAND()-0.5)/10)</f>
        <v>8.53878306505242</v>
      </c>
      <c r="I676" s="1" t="n">
        <f aca="true">I675*(1+(RAND()-0.5)/10)</f>
        <v>14.649463467905</v>
      </c>
      <c r="L676" s="1" t="e">
        <f aca="false">L675*(1+(wrand(1)-0.5)/10)</f>
        <v>#VALUE!</v>
      </c>
      <c r="M676" s="1" t="e">
        <f aca="false">M675*(1+(wrand(1)-0.5)/10)</f>
        <v>#VALUE!</v>
      </c>
      <c r="N676" s="1" t="e">
        <f aca="false">N675*(1+(wrand(1)-0.5)/10)</f>
        <v>#VALUE!</v>
      </c>
      <c r="O676" s="1" t="e">
        <f aca="false">O675*(1+(wrand(1)-0.5)/10)</f>
        <v>#VALUE!</v>
      </c>
      <c r="P676" s="1" t="e">
        <f aca="false">P675*(1+(wrand(1)-0.5)/10)</f>
        <v>#VALUE!</v>
      </c>
      <c r="Q676" s="1" t="e">
        <f aca="false">Q675*(1+(wrand(1)-0.5)/10)</f>
        <v>#VALUE!</v>
      </c>
      <c r="R676" s="1" t="e">
        <f aca="false">R675*(1+(wrand(1)-0.5)/10)</f>
        <v>#VALUE!</v>
      </c>
      <c r="S676" s="1" t="e">
        <f aca="false">S675*(1+(wrand(1)-0.5)/10)</f>
        <v>#VALUE!</v>
      </c>
    </row>
    <row r="677" customFormat="false" ht="15" hidden="false" customHeight="false" outlineLevel="0" collapsed="false">
      <c r="B677" s="1" t="n">
        <f aca="true">B676*(1+(RAND()-0.5)/10)</f>
        <v>8.26491045895684</v>
      </c>
      <c r="C677" s="1" t="n">
        <f aca="true">C676*(1+(RAND()-0.5)/10)</f>
        <v>8.70752329665424</v>
      </c>
      <c r="D677" s="1" t="n">
        <f aca="true">D676*(1+(RAND()-0.5)/10)</f>
        <v>1.91892258779476</v>
      </c>
      <c r="E677" s="1" t="n">
        <f aca="true">E676*(1+(RAND()-0.5)/10)</f>
        <v>3.81705233056404</v>
      </c>
      <c r="F677" s="1" t="n">
        <f aca="true">F676*(1+(RAND()-0.5)/10)</f>
        <v>14.8319225505168</v>
      </c>
      <c r="G677" s="1" t="n">
        <f aca="true">G676*(1+(RAND()-0.5)/10)</f>
        <v>9.47997419241899</v>
      </c>
      <c r="H677" s="1" t="n">
        <f aca="true">H676*(1+(RAND()-0.5)/10)</f>
        <v>8.83530860049971</v>
      </c>
      <c r="I677" s="1" t="n">
        <f aca="true">I676*(1+(RAND()-0.5)/10)</f>
        <v>14.7726697330196</v>
      </c>
      <c r="L677" s="1" t="e">
        <f aca="false">L676*(1+(wrand(1)-0.5)/10)</f>
        <v>#VALUE!</v>
      </c>
      <c r="M677" s="1" t="e">
        <f aca="false">M676*(1+(wrand(1)-0.5)/10)</f>
        <v>#VALUE!</v>
      </c>
      <c r="N677" s="1" t="e">
        <f aca="false">N676*(1+(wrand(1)-0.5)/10)</f>
        <v>#VALUE!</v>
      </c>
      <c r="O677" s="1" t="e">
        <f aca="false">O676*(1+(wrand(1)-0.5)/10)</f>
        <v>#VALUE!</v>
      </c>
      <c r="P677" s="1" t="e">
        <f aca="false">P676*(1+(wrand(1)-0.5)/10)</f>
        <v>#VALUE!</v>
      </c>
      <c r="Q677" s="1" t="e">
        <f aca="false">Q676*(1+(wrand(1)-0.5)/10)</f>
        <v>#VALUE!</v>
      </c>
      <c r="R677" s="1" t="e">
        <f aca="false">R676*(1+(wrand(1)-0.5)/10)</f>
        <v>#VALUE!</v>
      </c>
      <c r="S677" s="1" t="e">
        <f aca="false">S676*(1+(wrand(1)-0.5)/10)</f>
        <v>#VALUE!</v>
      </c>
    </row>
    <row r="678" customFormat="false" ht="15" hidden="false" customHeight="false" outlineLevel="0" collapsed="false">
      <c r="B678" s="1" t="n">
        <f aca="true">B677*(1+(RAND()-0.5)/10)</f>
        <v>8.24473508003162</v>
      </c>
      <c r="C678" s="1" t="n">
        <f aca="true">C677*(1+(RAND()-0.5)/10)</f>
        <v>8.67729710167565</v>
      </c>
      <c r="D678" s="1" t="n">
        <f aca="true">D677*(1+(RAND()-0.5)/10)</f>
        <v>1.96313815510135</v>
      </c>
      <c r="E678" s="1" t="n">
        <f aca="true">E677*(1+(RAND()-0.5)/10)</f>
        <v>3.98609050349043</v>
      </c>
      <c r="F678" s="1" t="n">
        <f aca="true">F677*(1+(RAND()-0.5)/10)</f>
        <v>14.5592293751526</v>
      </c>
      <c r="G678" s="1" t="n">
        <f aca="true">G677*(1+(RAND()-0.5)/10)</f>
        <v>9.33260059082816</v>
      </c>
      <c r="H678" s="1" t="n">
        <f aca="true">H677*(1+(RAND()-0.5)/10)</f>
        <v>8.96419522887262</v>
      </c>
      <c r="I678" s="1" t="n">
        <f aca="true">I677*(1+(RAND()-0.5)/10)</f>
        <v>14.8839036420532</v>
      </c>
      <c r="L678" s="1" t="e">
        <f aca="false">L677*(1+(wrand(1)-0.5)/10)</f>
        <v>#VALUE!</v>
      </c>
      <c r="M678" s="1" t="e">
        <f aca="false">M677*(1+(wrand(1)-0.5)/10)</f>
        <v>#VALUE!</v>
      </c>
      <c r="N678" s="1" t="e">
        <f aca="false">N677*(1+(wrand(1)-0.5)/10)</f>
        <v>#VALUE!</v>
      </c>
      <c r="O678" s="1" t="e">
        <f aca="false">O677*(1+(wrand(1)-0.5)/10)</f>
        <v>#VALUE!</v>
      </c>
      <c r="P678" s="1" t="e">
        <f aca="false">P677*(1+(wrand(1)-0.5)/10)</f>
        <v>#VALUE!</v>
      </c>
      <c r="Q678" s="1" t="e">
        <f aca="false">Q677*(1+(wrand(1)-0.5)/10)</f>
        <v>#VALUE!</v>
      </c>
      <c r="R678" s="1" t="e">
        <f aca="false">R677*(1+(wrand(1)-0.5)/10)</f>
        <v>#VALUE!</v>
      </c>
      <c r="S678" s="1" t="e">
        <f aca="false">S677*(1+(wrand(1)-0.5)/10)</f>
        <v>#VALUE!</v>
      </c>
    </row>
    <row r="679" customFormat="false" ht="15" hidden="false" customHeight="false" outlineLevel="0" collapsed="false">
      <c r="B679" s="1" t="n">
        <f aca="true">B678*(1+(RAND()-0.5)/10)</f>
        <v>8.01984789198801</v>
      </c>
      <c r="C679" s="1" t="n">
        <f aca="true">C678*(1+(RAND()-0.5)/10)</f>
        <v>8.62847438442533</v>
      </c>
      <c r="D679" s="1" t="n">
        <f aca="true">D678*(1+(RAND()-0.5)/10)</f>
        <v>1.88042809085808</v>
      </c>
      <c r="E679" s="1" t="n">
        <f aca="true">E678*(1+(RAND()-0.5)/10)</f>
        <v>4.0988473036296</v>
      </c>
      <c r="F679" s="1" t="n">
        <f aca="true">F678*(1+(RAND()-0.5)/10)</f>
        <v>15.1296118796022</v>
      </c>
      <c r="G679" s="1" t="n">
        <f aca="true">G678*(1+(RAND()-0.5)/10)</f>
        <v>9.28121017290502</v>
      </c>
      <c r="H679" s="1" t="n">
        <f aca="true">H678*(1+(RAND()-0.5)/10)</f>
        <v>9.1416648024527</v>
      </c>
      <c r="I679" s="1" t="n">
        <f aca="true">I678*(1+(RAND()-0.5)/10)</f>
        <v>14.5916406716206</v>
      </c>
      <c r="L679" s="1" t="e">
        <f aca="false">L678*(1+(wrand(1)-0.5)/10)</f>
        <v>#VALUE!</v>
      </c>
      <c r="M679" s="1" t="e">
        <f aca="false">M678*(1+(wrand(1)-0.5)/10)</f>
        <v>#VALUE!</v>
      </c>
      <c r="N679" s="1" t="e">
        <f aca="false">N678*(1+(wrand(1)-0.5)/10)</f>
        <v>#VALUE!</v>
      </c>
      <c r="O679" s="1" t="e">
        <f aca="false">O678*(1+(wrand(1)-0.5)/10)</f>
        <v>#VALUE!</v>
      </c>
      <c r="P679" s="1" t="e">
        <f aca="false">P678*(1+(wrand(1)-0.5)/10)</f>
        <v>#VALUE!</v>
      </c>
      <c r="Q679" s="1" t="e">
        <f aca="false">Q678*(1+(wrand(1)-0.5)/10)</f>
        <v>#VALUE!</v>
      </c>
      <c r="R679" s="1" t="e">
        <f aca="false">R678*(1+(wrand(1)-0.5)/10)</f>
        <v>#VALUE!</v>
      </c>
      <c r="S679" s="1" t="e">
        <f aca="false">S678*(1+(wrand(1)-0.5)/10)</f>
        <v>#VALUE!</v>
      </c>
    </row>
    <row r="680" customFormat="false" ht="15" hidden="false" customHeight="false" outlineLevel="0" collapsed="false">
      <c r="B680" s="1" t="n">
        <f aca="true">B679*(1+(RAND()-0.5)/10)</f>
        <v>8.23874489192536</v>
      </c>
      <c r="C680" s="1" t="n">
        <f aca="true">C679*(1+(RAND()-0.5)/10)</f>
        <v>8.42135257976075</v>
      </c>
      <c r="D680" s="1" t="n">
        <f aca="true">D679*(1+(RAND()-0.5)/10)</f>
        <v>1.83888896460265</v>
      </c>
      <c r="E680" s="1" t="n">
        <f aca="true">E679*(1+(RAND()-0.5)/10)</f>
        <v>4.00090298020119</v>
      </c>
      <c r="F680" s="1" t="n">
        <f aca="true">F679*(1+(RAND()-0.5)/10)</f>
        <v>15.0672632998302</v>
      </c>
      <c r="G680" s="1" t="n">
        <f aca="true">G679*(1+(RAND()-0.5)/10)</f>
        <v>9.3257542799923</v>
      </c>
      <c r="H680" s="1" t="n">
        <f aca="true">H679*(1+(RAND()-0.5)/10)</f>
        <v>8.93429207125995</v>
      </c>
      <c r="I680" s="1" t="n">
        <f aca="true">I679*(1+(RAND()-0.5)/10)</f>
        <v>13.9579486327196</v>
      </c>
      <c r="L680" s="1" t="e">
        <f aca="false">L679*(1+(wrand(1)-0.5)/10)</f>
        <v>#VALUE!</v>
      </c>
      <c r="M680" s="1" t="e">
        <f aca="false">M679*(1+(wrand(1)-0.5)/10)</f>
        <v>#VALUE!</v>
      </c>
      <c r="N680" s="1" t="e">
        <f aca="false">N679*(1+(wrand(1)-0.5)/10)</f>
        <v>#VALUE!</v>
      </c>
      <c r="O680" s="1" t="e">
        <f aca="false">O679*(1+(wrand(1)-0.5)/10)</f>
        <v>#VALUE!</v>
      </c>
      <c r="P680" s="1" t="e">
        <f aca="false">P679*(1+(wrand(1)-0.5)/10)</f>
        <v>#VALUE!</v>
      </c>
      <c r="Q680" s="1" t="e">
        <f aca="false">Q679*(1+(wrand(1)-0.5)/10)</f>
        <v>#VALUE!</v>
      </c>
      <c r="R680" s="1" t="e">
        <f aca="false">R679*(1+(wrand(1)-0.5)/10)</f>
        <v>#VALUE!</v>
      </c>
      <c r="S680" s="1" t="e">
        <f aca="false">S679*(1+(wrand(1)-0.5)/10)</f>
        <v>#VALUE!</v>
      </c>
    </row>
    <row r="681" customFormat="false" ht="15" hidden="false" customHeight="false" outlineLevel="0" collapsed="false">
      <c r="B681" s="1" t="n">
        <f aca="true">B680*(1+(RAND()-0.5)/10)</f>
        <v>8.50305789371067</v>
      </c>
      <c r="C681" s="1" t="n">
        <f aca="true">C680*(1+(RAND()-0.5)/10)</f>
        <v>8.70108948239792</v>
      </c>
      <c r="D681" s="1" t="n">
        <f aca="true">D680*(1+(RAND()-0.5)/10)</f>
        <v>1.90852787886401</v>
      </c>
      <c r="E681" s="1" t="n">
        <f aca="true">E680*(1+(RAND()-0.5)/10)</f>
        <v>3.95913161986514</v>
      </c>
      <c r="F681" s="1" t="n">
        <f aca="true">F680*(1+(RAND()-0.5)/10)</f>
        <v>15.004634671918</v>
      </c>
      <c r="G681" s="1" t="n">
        <f aca="true">G680*(1+(RAND()-0.5)/10)</f>
        <v>9.40102692993838</v>
      </c>
      <c r="H681" s="1" t="n">
        <f aca="true">H680*(1+(RAND()-0.5)/10)</f>
        <v>8.51422344527276</v>
      </c>
      <c r="I681" s="1" t="n">
        <f aca="true">I680*(1+(RAND()-0.5)/10)</f>
        <v>14.0059078796681</v>
      </c>
      <c r="L681" s="1" t="e">
        <f aca="false">L680*(1+(wrand(1)-0.5)/10)</f>
        <v>#VALUE!</v>
      </c>
      <c r="M681" s="1" t="e">
        <f aca="false">M680*(1+(wrand(1)-0.5)/10)</f>
        <v>#VALUE!</v>
      </c>
      <c r="N681" s="1" t="e">
        <f aca="false">N680*(1+(wrand(1)-0.5)/10)</f>
        <v>#VALUE!</v>
      </c>
      <c r="O681" s="1" t="e">
        <f aca="false">O680*(1+(wrand(1)-0.5)/10)</f>
        <v>#VALUE!</v>
      </c>
      <c r="P681" s="1" t="e">
        <f aca="false">P680*(1+(wrand(1)-0.5)/10)</f>
        <v>#VALUE!</v>
      </c>
      <c r="Q681" s="1" t="e">
        <f aca="false">Q680*(1+(wrand(1)-0.5)/10)</f>
        <v>#VALUE!</v>
      </c>
      <c r="R681" s="1" t="e">
        <f aca="false">R680*(1+(wrand(1)-0.5)/10)</f>
        <v>#VALUE!</v>
      </c>
      <c r="S681" s="1" t="e">
        <f aca="false">S680*(1+(wrand(1)-0.5)/10)</f>
        <v>#VALUE!</v>
      </c>
    </row>
    <row r="682" customFormat="false" ht="15" hidden="false" customHeight="false" outlineLevel="0" collapsed="false">
      <c r="B682" s="1" t="n">
        <f aca="true">B681*(1+(RAND()-0.5)/10)</f>
        <v>8.4272723836281</v>
      </c>
      <c r="C682" s="1" t="n">
        <f aca="true">C681*(1+(RAND()-0.5)/10)</f>
        <v>8.92489463939587</v>
      </c>
      <c r="D682" s="1" t="n">
        <f aca="true">D681*(1+(RAND()-0.5)/10)</f>
        <v>1.99349392599466</v>
      </c>
      <c r="E682" s="1" t="n">
        <f aca="true">E681*(1+(RAND()-0.5)/10)</f>
        <v>3.96480496634998</v>
      </c>
      <c r="F682" s="1" t="n">
        <f aca="true">F681*(1+(RAND()-0.5)/10)</f>
        <v>15.1777019899247</v>
      </c>
      <c r="G682" s="1" t="n">
        <f aca="true">G681*(1+(RAND()-0.5)/10)</f>
        <v>9.30431011113626</v>
      </c>
      <c r="H682" s="1" t="n">
        <f aca="true">H681*(1+(RAND()-0.5)/10)</f>
        <v>8.31925090588571</v>
      </c>
      <c r="I682" s="1" t="n">
        <f aca="true">I681*(1+(RAND()-0.5)/10)</f>
        <v>14.4586589579524</v>
      </c>
      <c r="L682" s="1" t="e">
        <f aca="false">L681*(1+(wrand(1)-0.5)/10)</f>
        <v>#VALUE!</v>
      </c>
      <c r="M682" s="1" t="e">
        <f aca="false">M681*(1+(wrand(1)-0.5)/10)</f>
        <v>#VALUE!</v>
      </c>
      <c r="N682" s="1" t="e">
        <f aca="false">N681*(1+(wrand(1)-0.5)/10)</f>
        <v>#VALUE!</v>
      </c>
      <c r="O682" s="1" t="e">
        <f aca="false">O681*(1+(wrand(1)-0.5)/10)</f>
        <v>#VALUE!</v>
      </c>
      <c r="P682" s="1" t="e">
        <f aca="false">P681*(1+(wrand(1)-0.5)/10)</f>
        <v>#VALUE!</v>
      </c>
      <c r="Q682" s="1" t="e">
        <f aca="false">Q681*(1+(wrand(1)-0.5)/10)</f>
        <v>#VALUE!</v>
      </c>
      <c r="R682" s="1" t="e">
        <f aca="false">R681*(1+(wrand(1)-0.5)/10)</f>
        <v>#VALUE!</v>
      </c>
      <c r="S682" s="1" t="e">
        <f aca="false">S681*(1+(wrand(1)-0.5)/10)</f>
        <v>#VALUE!</v>
      </c>
    </row>
    <row r="683" customFormat="false" ht="15" hidden="false" customHeight="false" outlineLevel="0" collapsed="false">
      <c r="B683" s="1" t="n">
        <f aca="true">B682*(1+(RAND()-0.5)/10)</f>
        <v>8.45040384055341</v>
      </c>
      <c r="C683" s="1" t="n">
        <f aca="true">C682*(1+(RAND()-0.5)/10)</f>
        <v>9.20132812341844</v>
      </c>
      <c r="D683" s="1" t="n">
        <f aca="true">D682*(1+(RAND()-0.5)/10)</f>
        <v>2.03318254076627</v>
      </c>
      <c r="E683" s="1" t="n">
        <f aca="true">E682*(1+(RAND()-0.5)/10)</f>
        <v>3.96672485825731</v>
      </c>
      <c r="F683" s="1" t="n">
        <f aca="true">F682*(1+(RAND()-0.5)/10)</f>
        <v>15.5332637140173</v>
      </c>
      <c r="G683" s="1" t="n">
        <f aca="true">G682*(1+(RAND()-0.5)/10)</f>
        <v>9.37076414558641</v>
      </c>
      <c r="H683" s="1" t="n">
        <f aca="true">H682*(1+(RAND()-0.5)/10)</f>
        <v>8.41429241476475</v>
      </c>
      <c r="I683" s="1" t="n">
        <f aca="true">I682*(1+(RAND()-0.5)/10)</f>
        <v>14.6817664714529</v>
      </c>
      <c r="L683" s="1" t="e">
        <f aca="false">L682*(1+(wrand(1)-0.5)/10)</f>
        <v>#VALUE!</v>
      </c>
      <c r="M683" s="1" t="e">
        <f aca="false">M682*(1+(wrand(1)-0.5)/10)</f>
        <v>#VALUE!</v>
      </c>
      <c r="N683" s="1" t="e">
        <f aca="false">N682*(1+(wrand(1)-0.5)/10)</f>
        <v>#VALUE!</v>
      </c>
      <c r="O683" s="1" t="e">
        <f aca="false">O682*(1+(wrand(1)-0.5)/10)</f>
        <v>#VALUE!</v>
      </c>
      <c r="P683" s="1" t="e">
        <f aca="false">P682*(1+(wrand(1)-0.5)/10)</f>
        <v>#VALUE!</v>
      </c>
      <c r="Q683" s="1" t="e">
        <f aca="false">Q682*(1+(wrand(1)-0.5)/10)</f>
        <v>#VALUE!</v>
      </c>
      <c r="R683" s="1" t="e">
        <f aca="false">R682*(1+(wrand(1)-0.5)/10)</f>
        <v>#VALUE!</v>
      </c>
      <c r="S683" s="1" t="e">
        <f aca="false">S682*(1+(wrand(1)-0.5)/10)</f>
        <v>#VALUE!</v>
      </c>
    </row>
    <row r="684" customFormat="false" ht="15" hidden="false" customHeight="false" outlineLevel="0" collapsed="false">
      <c r="B684" s="1" t="n">
        <f aca="true">B683*(1+(RAND()-0.5)/10)</f>
        <v>8.54620608197816</v>
      </c>
      <c r="C684" s="1" t="n">
        <f aca="true">C683*(1+(RAND()-0.5)/10)</f>
        <v>9.15536261159305</v>
      </c>
      <c r="D684" s="1" t="n">
        <f aca="true">D683*(1+(RAND()-0.5)/10)</f>
        <v>2.03864363504013</v>
      </c>
      <c r="E684" s="1" t="n">
        <f aca="true">E683*(1+(RAND()-0.5)/10)</f>
        <v>4.0553584923624</v>
      </c>
      <c r="F684" s="1" t="n">
        <f aca="true">F683*(1+(RAND()-0.5)/10)</f>
        <v>15.41595744355</v>
      </c>
      <c r="G684" s="1" t="n">
        <f aca="true">G683*(1+(RAND()-0.5)/10)</f>
        <v>8.94116873335546</v>
      </c>
      <c r="H684" s="1" t="n">
        <f aca="true">H683*(1+(RAND()-0.5)/10)</f>
        <v>8.48207332885406</v>
      </c>
      <c r="I684" s="1" t="n">
        <f aca="true">I683*(1+(RAND()-0.5)/10)</f>
        <v>14.5120403988746</v>
      </c>
      <c r="L684" s="1" t="e">
        <f aca="false">L683*(1+(wrand(1)-0.5)/10)</f>
        <v>#VALUE!</v>
      </c>
      <c r="M684" s="1" t="e">
        <f aca="false">M683*(1+(wrand(1)-0.5)/10)</f>
        <v>#VALUE!</v>
      </c>
      <c r="N684" s="1" t="e">
        <f aca="false">N683*(1+(wrand(1)-0.5)/10)</f>
        <v>#VALUE!</v>
      </c>
      <c r="O684" s="1" t="e">
        <f aca="false">O683*(1+(wrand(1)-0.5)/10)</f>
        <v>#VALUE!</v>
      </c>
      <c r="P684" s="1" t="e">
        <f aca="false">P683*(1+(wrand(1)-0.5)/10)</f>
        <v>#VALUE!</v>
      </c>
      <c r="Q684" s="1" t="e">
        <f aca="false">Q683*(1+(wrand(1)-0.5)/10)</f>
        <v>#VALUE!</v>
      </c>
      <c r="R684" s="1" t="e">
        <f aca="false">R683*(1+(wrand(1)-0.5)/10)</f>
        <v>#VALUE!</v>
      </c>
      <c r="S684" s="1" t="e">
        <f aca="false">S683*(1+(wrand(1)-0.5)/10)</f>
        <v>#VALUE!</v>
      </c>
    </row>
    <row r="685" customFormat="false" ht="15" hidden="false" customHeight="false" outlineLevel="0" collapsed="false">
      <c r="B685" s="1" t="n">
        <f aca="true">B684*(1+(RAND()-0.5)/10)</f>
        <v>8.20068127448503</v>
      </c>
      <c r="C685" s="1" t="n">
        <f aca="true">C684*(1+(RAND()-0.5)/10)</f>
        <v>9.32974676779474</v>
      </c>
      <c r="D685" s="1" t="n">
        <f aca="true">D684*(1+(RAND()-0.5)/10)</f>
        <v>2.09177370245183</v>
      </c>
      <c r="E685" s="1" t="n">
        <f aca="true">E684*(1+(RAND()-0.5)/10)</f>
        <v>4.11016915362421</v>
      </c>
      <c r="F685" s="1" t="n">
        <f aca="true">F684*(1+(RAND()-0.5)/10)</f>
        <v>15.0777977175076</v>
      </c>
      <c r="G685" s="1" t="n">
        <f aca="true">G684*(1+(RAND()-0.5)/10)</f>
        <v>8.92764614923616</v>
      </c>
      <c r="H685" s="1" t="n">
        <f aca="true">H684*(1+(RAND()-0.5)/10)</f>
        <v>8.45946659939672</v>
      </c>
      <c r="I685" s="1" t="n">
        <f aca="true">I684*(1+(RAND()-0.5)/10)</f>
        <v>14.2104870031458</v>
      </c>
      <c r="L685" s="1" t="e">
        <f aca="false">L684*(1+(wrand(1)-0.5)/10)</f>
        <v>#VALUE!</v>
      </c>
      <c r="M685" s="1" t="e">
        <f aca="false">M684*(1+(wrand(1)-0.5)/10)</f>
        <v>#VALUE!</v>
      </c>
      <c r="N685" s="1" t="e">
        <f aca="false">N684*(1+(wrand(1)-0.5)/10)</f>
        <v>#VALUE!</v>
      </c>
      <c r="O685" s="1" t="e">
        <f aca="false">O684*(1+(wrand(1)-0.5)/10)</f>
        <v>#VALUE!</v>
      </c>
      <c r="P685" s="1" t="e">
        <f aca="false">P684*(1+(wrand(1)-0.5)/10)</f>
        <v>#VALUE!</v>
      </c>
      <c r="Q685" s="1" t="e">
        <f aca="false">Q684*(1+(wrand(1)-0.5)/10)</f>
        <v>#VALUE!</v>
      </c>
      <c r="R685" s="1" t="e">
        <f aca="false">R684*(1+(wrand(1)-0.5)/10)</f>
        <v>#VALUE!</v>
      </c>
      <c r="S685" s="1" t="e">
        <f aca="false">S684*(1+(wrand(1)-0.5)/10)</f>
        <v>#VALUE!</v>
      </c>
    </row>
    <row r="686" customFormat="false" ht="15" hidden="false" customHeight="false" outlineLevel="0" collapsed="false">
      <c r="B686" s="1" t="n">
        <f aca="true">B685*(1+(RAND()-0.5)/10)</f>
        <v>8.32022224387569</v>
      </c>
      <c r="C686" s="1" t="n">
        <f aca="true">C685*(1+(RAND()-0.5)/10)</f>
        <v>9.01801158421571</v>
      </c>
      <c r="D686" s="1" t="n">
        <f aca="true">D685*(1+(RAND()-0.5)/10)</f>
        <v>2.18022122418665</v>
      </c>
      <c r="E686" s="1" t="n">
        <f aca="true">E685*(1+(RAND()-0.5)/10)</f>
        <v>3.92452000723347</v>
      </c>
      <c r="F686" s="1" t="n">
        <f aca="true">F685*(1+(RAND()-0.5)/10)</f>
        <v>15.0202249180611</v>
      </c>
      <c r="G686" s="1" t="n">
        <f aca="true">G685*(1+(RAND()-0.5)/10)</f>
        <v>9.37237735064959</v>
      </c>
      <c r="H686" s="1" t="n">
        <f aca="true">H685*(1+(RAND()-0.5)/10)</f>
        <v>8.31996340564629</v>
      </c>
      <c r="I686" s="1" t="n">
        <f aca="true">I685*(1+(RAND()-0.5)/10)</f>
        <v>14.3615038519351</v>
      </c>
      <c r="L686" s="1" t="e">
        <f aca="false">L685*(1+(wrand(1)-0.5)/10)</f>
        <v>#VALUE!</v>
      </c>
      <c r="M686" s="1" t="e">
        <f aca="false">M685*(1+(wrand(1)-0.5)/10)</f>
        <v>#VALUE!</v>
      </c>
      <c r="N686" s="1" t="e">
        <f aca="false">N685*(1+(wrand(1)-0.5)/10)</f>
        <v>#VALUE!</v>
      </c>
      <c r="O686" s="1" t="e">
        <f aca="false">O685*(1+(wrand(1)-0.5)/10)</f>
        <v>#VALUE!</v>
      </c>
      <c r="P686" s="1" t="e">
        <f aca="false">P685*(1+(wrand(1)-0.5)/10)</f>
        <v>#VALUE!</v>
      </c>
      <c r="Q686" s="1" t="e">
        <f aca="false">Q685*(1+(wrand(1)-0.5)/10)</f>
        <v>#VALUE!</v>
      </c>
      <c r="R686" s="1" t="e">
        <f aca="false">R685*(1+(wrand(1)-0.5)/10)</f>
        <v>#VALUE!</v>
      </c>
      <c r="S686" s="1" t="e">
        <f aca="false">S685*(1+(wrand(1)-0.5)/10)</f>
        <v>#VALUE!</v>
      </c>
    </row>
    <row r="687" customFormat="false" ht="15" hidden="false" customHeight="false" outlineLevel="0" collapsed="false">
      <c r="B687" s="1" t="n">
        <f aca="true">B686*(1+(RAND()-0.5)/10)</f>
        <v>7.95274038420124</v>
      </c>
      <c r="C687" s="1" t="n">
        <f aca="true">C686*(1+(RAND()-0.5)/10)</f>
        <v>9.39608923336597</v>
      </c>
      <c r="D687" s="1" t="n">
        <f aca="true">D686*(1+(RAND()-0.5)/10)</f>
        <v>2.08103522404959</v>
      </c>
      <c r="E687" s="1" t="n">
        <f aca="true">E686*(1+(RAND()-0.5)/10)</f>
        <v>3.88789419114495</v>
      </c>
      <c r="F687" s="1" t="n">
        <f aca="true">F686*(1+(RAND()-0.5)/10)</f>
        <v>14.4395376732767</v>
      </c>
      <c r="G687" s="1" t="n">
        <f aca="true">G686*(1+(RAND()-0.5)/10)</f>
        <v>9.27614215075035</v>
      </c>
      <c r="H687" s="1" t="n">
        <f aca="true">H686*(1+(RAND()-0.5)/10)</f>
        <v>8.13390720281939</v>
      </c>
      <c r="I687" s="1" t="n">
        <f aca="true">I686*(1+(RAND()-0.5)/10)</f>
        <v>14.4018727365081</v>
      </c>
      <c r="L687" s="1" t="e">
        <f aca="false">L686*(1+(wrand(1)-0.5)/10)</f>
        <v>#VALUE!</v>
      </c>
      <c r="M687" s="1" t="e">
        <f aca="false">M686*(1+(wrand(1)-0.5)/10)</f>
        <v>#VALUE!</v>
      </c>
      <c r="N687" s="1" t="e">
        <f aca="false">N686*(1+(wrand(1)-0.5)/10)</f>
        <v>#VALUE!</v>
      </c>
      <c r="O687" s="1" t="e">
        <f aca="false">O686*(1+(wrand(1)-0.5)/10)</f>
        <v>#VALUE!</v>
      </c>
      <c r="P687" s="1" t="e">
        <f aca="false">P686*(1+(wrand(1)-0.5)/10)</f>
        <v>#VALUE!</v>
      </c>
      <c r="Q687" s="1" t="e">
        <f aca="false">Q686*(1+(wrand(1)-0.5)/10)</f>
        <v>#VALUE!</v>
      </c>
      <c r="R687" s="1" t="e">
        <f aca="false">R686*(1+(wrand(1)-0.5)/10)</f>
        <v>#VALUE!</v>
      </c>
      <c r="S687" s="1" t="e">
        <f aca="false">S686*(1+(wrand(1)-0.5)/10)</f>
        <v>#VALUE!</v>
      </c>
    </row>
    <row r="688" customFormat="false" ht="15" hidden="false" customHeight="false" outlineLevel="0" collapsed="false">
      <c r="B688" s="1" t="n">
        <f aca="true">B687*(1+(RAND()-0.5)/10)</f>
        <v>7.95398205957367</v>
      </c>
      <c r="C688" s="1" t="n">
        <f aca="true">C687*(1+(RAND()-0.5)/10)</f>
        <v>8.92747704918213</v>
      </c>
      <c r="D688" s="1" t="n">
        <f aca="true">D687*(1+(RAND()-0.5)/10)</f>
        <v>2.18059977119905</v>
      </c>
      <c r="E688" s="1" t="n">
        <f aca="true">E687*(1+(RAND()-0.5)/10)</f>
        <v>3.89375230429083</v>
      </c>
      <c r="F688" s="1" t="n">
        <f aca="true">F687*(1+(RAND()-0.5)/10)</f>
        <v>14.7375210421067</v>
      </c>
      <c r="G688" s="1" t="n">
        <f aca="true">G687*(1+(RAND()-0.5)/10)</f>
        <v>9.5666118394123</v>
      </c>
      <c r="H688" s="1" t="n">
        <f aca="true">H687*(1+(RAND()-0.5)/10)</f>
        <v>8.0645520748173</v>
      </c>
      <c r="I688" s="1" t="n">
        <f aca="true">I687*(1+(RAND()-0.5)/10)</f>
        <v>13.9815299358721</v>
      </c>
      <c r="L688" s="1" t="e">
        <f aca="false">L687*(1+(wrand(1)-0.5)/10)</f>
        <v>#VALUE!</v>
      </c>
      <c r="M688" s="1" t="e">
        <f aca="false">M687*(1+(wrand(1)-0.5)/10)</f>
        <v>#VALUE!</v>
      </c>
      <c r="N688" s="1" t="e">
        <f aca="false">N687*(1+(wrand(1)-0.5)/10)</f>
        <v>#VALUE!</v>
      </c>
      <c r="O688" s="1" t="e">
        <f aca="false">O687*(1+(wrand(1)-0.5)/10)</f>
        <v>#VALUE!</v>
      </c>
      <c r="P688" s="1" t="e">
        <f aca="false">P687*(1+(wrand(1)-0.5)/10)</f>
        <v>#VALUE!</v>
      </c>
      <c r="Q688" s="1" t="e">
        <f aca="false">Q687*(1+(wrand(1)-0.5)/10)</f>
        <v>#VALUE!</v>
      </c>
      <c r="R688" s="1" t="e">
        <f aca="false">R687*(1+(wrand(1)-0.5)/10)</f>
        <v>#VALUE!</v>
      </c>
      <c r="S688" s="1" t="e">
        <f aca="false">S687*(1+(wrand(1)-0.5)/10)</f>
        <v>#VALUE!</v>
      </c>
    </row>
    <row r="689" customFormat="false" ht="15" hidden="false" customHeight="false" outlineLevel="0" collapsed="false">
      <c r="B689" s="1" t="n">
        <f aca="true">B688*(1+(RAND()-0.5)/10)</f>
        <v>7.97988048199354</v>
      </c>
      <c r="C689" s="1" t="n">
        <f aca="true">C688*(1+(RAND()-0.5)/10)</f>
        <v>9.05263273217302</v>
      </c>
      <c r="D689" s="1" t="n">
        <f aca="true">D688*(1+(RAND()-0.5)/10)</f>
        <v>2.15086512042061</v>
      </c>
      <c r="E689" s="1" t="n">
        <f aca="true">E688*(1+(RAND()-0.5)/10)</f>
        <v>3.90407477524884</v>
      </c>
      <c r="F689" s="1" t="n">
        <f aca="true">F688*(1+(RAND()-0.5)/10)</f>
        <v>15.0423469246155</v>
      </c>
      <c r="G689" s="1" t="n">
        <f aca="true">G688*(1+(RAND()-0.5)/10)</f>
        <v>9.46105751069742</v>
      </c>
      <c r="H689" s="1" t="n">
        <f aca="true">H688*(1+(RAND()-0.5)/10)</f>
        <v>8.06135567781773</v>
      </c>
      <c r="I689" s="1" t="n">
        <f aca="true">I688*(1+(RAND()-0.5)/10)</f>
        <v>14.0716864361197</v>
      </c>
      <c r="L689" s="1" t="e">
        <f aca="false">L688*(1+(wrand(1)-0.5)/10)</f>
        <v>#VALUE!</v>
      </c>
      <c r="M689" s="1" t="e">
        <f aca="false">M688*(1+(wrand(1)-0.5)/10)</f>
        <v>#VALUE!</v>
      </c>
      <c r="N689" s="1" t="e">
        <f aca="false">N688*(1+(wrand(1)-0.5)/10)</f>
        <v>#VALUE!</v>
      </c>
      <c r="O689" s="1" t="e">
        <f aca="false">O688*(1+(wrand(1)-0.5)/10)</f>
        <v>#VALUE!</v>
      </c>
      <c r="P689" s="1" t="e">
        <f aca="false">P688*(1+(wrand(1)-0.5)/10)</f>
        <v>#VALUE!</v>
      </c>
      <c r="Q689" s="1" t="e">
        <f aca="false">Q688*(1+(wrand(1)-0.5)/10)</f>
        <v>#VALUE!</v>
      </c>
      <c r="R689" s="1" t="e">
        <f aca="false">R688*(1+(wrand(1)-0.5)/10)</f>
        <v>#VALUE!</v>
      </c>
      <c r="S689" s="1" t="e">
        <f aca="false">S688*(1+(wrand(1)-0.5)/10)</f>
        <v>#VALUE!</v>
      </c>
    </row>
    <row r="690" customFormat="false" ht="15" hidden="false" customHeight="false" outlineLevel="0" collapsed="false">
      <c r="B690" s="1" t="n">
        <f aca="true">B689*(1+(RAND()-0.5)/10)</f>
        <v>7.94707194725469</v>
      </c>
      <c r="C690" s="1" t="n">
        <f aca="true">C689*(1+(RAND()-0.5)/10)</f>
        <v>8.83431586029025</v>
      </c>
      <c r="D690" s="1" t="n">
        <f aca="true">D689*(1+(RAND()-0.5)/10)</f>
        <v>2.13981960353143</v>
      </c>
      <c r="E690" s="1" t="n">
        <f aca="true">E689*(1+(RAND()-0.5)/10)</f>
        <v>3.77986599770213</v>
      </c>
      <c r="F690" s="1" t="n">
        <f aca="true">F689*(1+(RAND()-0.5)/10)</f>
        <v>15.0394238251228</v>
      </c>
      <c r="G690" s="1" t="n">
        <f aca="true">G689*(1+(RAND()-0.5)/10)</f>
        <v>8.99266928786892</v>
      </c>
      <c r="H690" s="1" t="n">
        <f aca="true">H689*(1+(RAND()-0.5)/10)</f>
        <v>7.9852789778774</v>
      </c>
      <c r="I690" s="1" t="n">
        <f aca="true">I689*(1+(RAND()-0.5)/10)</f>
        <v>14.4024005250029</v>
      </c>
      <c r="L690" s="1" t="e">
        <f aca="false">L689*(1+(wrand(1)-0.5)/10)</f>
        <v>#VALUE!</v>
      </c>
      <c r="M690" s="1" t="e">
        <f aca="false">M689*(1+(wrand(1)-0.5)/10)</f>
        <v>#VALUE!</v>
      </c>
      <c r="N690" s="1" t="e">
        <f aca="false">N689*(1+(wrand(1)-0.5)/10)</f>
        <v>#VALUE!</v>
      </c>
      <c r="O690" s="1" t="e">
        <f aca="false">O689*(1+(wrand(1)-0.5)/10)</f>
        <v>#VALUE!</v>
      </c>
      <c r="P690" s="1" t="e">
        <f aca="false">P689*(1+(wrand(1)-0.5)/10)</f>
        <v>#VALUE!</v>
      </c>
      <c r="Q690" s="1" t="e">
        <f aca="false">Q689*(1+(wrand(1)-0.5)/10)</f>
        <v>#VALUE!</v>
      </c>
      <c r="R690" s="1" t="e">
        <f aca="false">R689*(1+(wrand(1)-0.5)/10)</f>
        <v>#VALUE!</v>
      </c>
      <c r="S690" s="1" t="e">
        <f aca="false">S689*(1+(wrand(1)-0.5)/10)</f>
        <v>#VALUE!</v>
      </c>
    </row>
    <row r="691" customFormat="false" ht="15" hidden="false" customHeight="false" outlineLevel="0" collapsed="false">
      <c r="B691" s="1" t="n">
        <f aca="true">B690*(1+(RAND()-0.5)/10)</f>
        <v>7.56577921700222</v>
      </c>
      <c r="C691" s="1" t="n">
        <f aca="true">C690*(1+(RAND()-0.5)/10)</f>
        <v>9.01194328269154</v>
      </c>
      <c r="D691" s="1" t="n">
        <f aca="true">D690*(1+(RAND()-0.5)/10)</f>
        <v>2.10629013143578</v>
      </c>
      <c r="E691" s="1" t="n">
        <f aca="true">E690*(1+(RAND()-0.5)/10)</f>
        <v>3.78935322911621</v>
      </c>
      <c r="F691" s="1" t="n">
        <f aca="true">F690*(1+(RAND()-0.5)/10)</f>
        <v>14.7481435573416</v>
      </c>
      <c r="G691" s="1" t="n">
        <f aca="true">G690*(1+(RAND()-0.5)/10)</f>
        <v>8.73694378198648</v>
      </c>
      <c r="H691" s="1" t="n">
        <f aca="true">H690*(1+(RAND()-0.5)/10)</f>
        <v>7.60904506097635</v>
      </c>
      <c r="I691" s="1" t="n">
        <f aca="true">I690*(1+(RAND()-0.5)/10)</f>
        <v>14.8276321003233</v>
      </c>
      <c r="L691" s="1" t="e">
        <f aca="false">L690*(1+(wrand(1)-0.5)/10)</f>
        <v>#VALUE!</v>
      </c>
      <c r="M691" s="1" t="e">
        <f aca="false">M690*(1+(wrand(1)-0.5)/10)</f>
        <v>#VALUE!</v>
      </c>
      <c r="N691" s="1" t="e">
        <f aca="false">N690*(1+(wrand(1)-0.5)/10)</f>
        <v>#VALUE!</v>
      </c>
      <c r="O691" s="1" t="e">
        <f aca="false">O690*(1+(wrand(1)-0.5)/10)</f>
        <v>#VALUE!</v>
      </c>
      <c r="P691" s="1" t="e">
        <f aca="false">P690*(1+(wrand(1)-0.5)/10)</f>
        <v>#VALUE!</v>
      </c>
      <c r="Q691" s="1" t="e">
        <f aca="false">Q690*(1+(wrand(1)-0.5)/10)</f>
        <v>#VALUE!</v>
      </c>
      <c r="R691" s="1" t="e">
        <f aca="false">R690*(1+(wrand(1)-0.5)/10)</f>
        <v>#VALUE!</v>
      </c>
      <c r="S691" s="1" t="e">
        <f aca="false">S690*(1+(wrand(1)-0.5)/10)</f>
        <v>#VALUE!</v>
      </c>
    </row>
    <row r="692" customFormat="false" ht="15" hidden="false" customHeight="false" outlineLevel="0" collapsed="false">
      <c r="B692" s="1" t="n">
        <f aca="true">B691*(1+(RAND()-0.5)/10)</f>
        <v>7.50722203913939</v>
      </c>
      <c r="C692" s="1" t="n">
        <f aca="true">C691*(1+(RAND()-0.5)/10)</f>
        <v>8.79994236706089</v>
      </c>
      <c r="D692" s="1" t="n">
        <f aca="true">D691*(1+(RAND()-0.5)/10)</f>
        <v>2.11996518070503</v>
      </c>
      <c r="E692" s="1" t="n">
        <f aca="true">E691*(1+(RAND()-0.5)/10)</f>
        <v>3.80483446211582</v>
      </c>
      <c r="F692" s="1" t="n">
        <f aca="true">F691*(1+(RAND()-0.5)/10)</f>
        <v>14.3397455332404</v>
      </c>
      <c r="G692" s="1" t="n">
        <f aca="true">G691*(1+(RAND()-0.5)/10)</f>
        <v>8.40501502632123</v>
      </c>
      <c r="H692" s="1" t="n">
        <f aca="true">H691*(1+(RAND()-0.5)/10)</f>
        <v>7.89410106624562</v>
      </c>
      <c r="I692" s="1" t="n">
        <f aca="true">I691*(1+(RAND()-0.5)/10)</f>
        <v>15.1077249789555</v>
      </c>
      <c r="L692" s="1" t="e">
        <f aca="false">L691*(1+(wrand(1)-0.5)/10)</f>
        <v>#VALUE!</v>
      </c>
      <c r="M692" s="1" t="e">
        <f aca="false">M691*(1+(wrand(1)-0.5)/10)</f>
        <v>#VALUE!</v>
      </c>
      <c r="N692" s="1" t="e">
        <f aca="false">N691*(1+(wrand(1)-0.5)/10)</f>
        <v>#VALUE!</v>
      </c>
      <c r="O692" s="1" t="e">
        <f aca="false">O691*(1+(wrand(1)-0.5)/10)</f>
        <v>#VALUE!</v>
      </c>
      <c r="P692" s="1" t="e">
        <f aca="false">P691*(1+(wrand(1)-0.5)/10)</f>
        <v>#VALUE!</v>
      </c>
      <c r="Q692" s="1" t="e">
        <f aca="false">Q691*(1+(wrand(1)-0.5)/10)</f>
        <v>#VALUE!</v>
      </c>
      <c r="R692" s="1" t="e">
        <f aca="false">R691*(1+(wrand(1)-0.5)/10)</f>
        <v>#VALUE!</v>
      </c>
      <c r="S692" s="1" t="e">
        <f aca="false">S691*(1+(wrand(1)-0.5)/10)</f>
        <v>#VALUE!</v>
      </c>
    </row>
    <row r="693" customFormat="false" ht="15" hidden="false" customHeight="false" outlineLevel="0" collapsed="false">
      <c r="B693" s="1" t="n">
        <f aca="true">B692*(1+(RAND()-0.5)/10)</f>
        <v>7.35154912778861</v>
      </c>
      <c r="C693" s="1" t="n">
        <f aca="true">C692*(1+(RAND()-0.5)/10)</f>
        <v>8.55354948445604</v>
      </c>
      <c r="D693" s="1" t="n">
        <f aca="true">D692*(1+(RAND()-0.5)/10)</f>
        <v>2.22165312316896</v>
      </c>
      <c r="E693" s="1" t="n">
        <f aca="true">E692*(1+(RAND()-0.5)/10)</f>
        <v>3.9640395845134</v>
      </c>
      <c r="F693" s="1" t="n">
        <f aca="true">F692*(1+(RAND()-0.5)/10)</f>
        <v>14.9607679011704</v>
      </c>
      <c r="G693" s="1" t="n">
        <f aca="true">G692*(1+(RAND()-0.5)/10)</f>
        <v>8.55149787525383</v>
      </c>
      <c r="H693" s="1" t="n">
        <f aca="true">H692*(1+(RAND()-0.5)/10)</f>
        <v>8.27606488288019</v>
      </c>
      <c r="I693" s="1" t="n">
        <f aca="true">I692*(1+(RAND()-0.5)/10)</f>
        <v>15.4621545152397</v>
      </c>
      <c r="L693" s="1" t="e">
        <f aca="false">L692*(1+(wrand(1)-0.5)/10)</f>
        <v>#VALUE!</v>
      </c>
      <c r="M693" s="1" t="e">
        <f aca="false">M692*(1+(wrand(1)-0.5)/10)</f>
        <v>#VALUE!</v>
      </c>
      <c r="N693" s="1" t="e">
        <f aca="false">N692*(1+(wrand(1)-0.5)/10)</f>
        <v>#VALUE!</v>
      </c>
      <c r="O693" s="1" t="e">
        <f aca="false">O692*(1+(wrand(1)-0.5)/10)</f>
        <v>#VALUE!</v>
      </c>
      <c r="P693" s="1" t="e">
        <f aca="false">P692*(1+(wrand(1)-0.5)/10)</f>
        <v>#VALUE!</v>
      </c>
      <c r="Q693" s="1" t="e">
        <f aca="false">Q692*(1+(wrand(1)-0.5)/10)</f>
        <v>#VALUE!</v>
      </c>
      <c r="R693" s="1" t="e">
        <f aca="false">R692*(1+(wrand(1)-0.5)/10)</f>
        <v>#VALUE!</v>
      </c>
      <c r="S693" s="1" t="e">
        <f aca="false">S692*(1+(wrand(1)-0.5)/10)</f>
        <v>#VALUE!</v>
      </c>
    </row>
    <row r="694" customFormat="false" ht="15" hidden="false" customHeight="false" outlineLevel="0" collapsed="false">
      <c r="B694" s="1" t="n">
        <f aca="true">B693*(1+(RAND()-0.5)/10)</f>
        <v>7.17019608547765</v>
      </c>
      <c r="C694" s="1" t="n">
        <f aca="true">C693*(1+(RAND()-0.5)/10)</f>
        <v>8.71289538846556</v>
      </c>
      <c r="D694" s="1" t="n">
        <f aca="true">D693*(1+(RAND()-0.5)/10)</f>
        <v>2.33006254100146</v>
      </c>
      <c r="E694" s="1" t="n">
        <f aca="true">E693*(1+(RAND()-0.5)/10)</f>
        <v>3.79052216627671</v>
      </c>
      <c r="F694" s="1" t="n">
        <f aca="true">F693*(1+(RAND()-0.5)/10)</f>
        <v>15.1806248966395</v>
      </c>
      <c r="G694" s="1" t="n">
        <f aca="true">G693*(1+(RAND()-0.5)/10)</f>
        <v>8.90563070739206</v>
      </c>
      <c r="H694" s="1" t="n">
        <f aca="true">H693*(1+(RAND()-0.5)/10)</f>
        <v>8.03415609052289</v>
      </c>
      <c r="I694" s="1" t="n">
        <f aca="true">I693*(1+(RAND()-0.5)/10)</f>
        <v>15.7464789962888</v>
      </c>
      <c r="L694" s="1" t="e">
        <f aca="false">L693*(1+(wrand(1)-0.5)/10)</f>
        <v>#VALUE!</v>
      </c>
      <c r="M694" s="1" t="e">
        <f aca="false">M693*(1+(wrand(1)-0.5)/10)</f>
        <v>#VALUE!</v>
      </c>
      <c r="N694" s="1" t="e">
        <f aca="false">N693*(1+(wrand(1)-0.5)/10)</f>
        <v>#VALUE!</v>
      </c>
      <c r="O694" s="1" t="e">
        <f aca="false">O693*(1+(wrand(1)-0.5)/10)</f>
        <v>#VALUE!</v>
      </c>
      <c r="P694" s="1" t="e">
        <f aca="false">P693*(1+(wrand(1)-0.5)/10)</f>
        <v>#VALUE!</v>
      </c>
      <c r="Q694" s="1" t="e">
        <f aca="false">Q693*(1+(wrand(1)-0.5)/10)</f>
        <v>#VALUE!</v>
      </c>
      <c r="R694" s="1" t="e">
        <f aca="false">R693*(1+(wrand(1)-0.5)/10)</f>
        <v>#VALUE!</v>
      </c>
      <c r="S694" s="1" t="e">
        <f aca="false">S693*(1+(wrand(1)-0.5)/10)</f>
        <v>#VALUE!</v>
      </c>
    </row>
    <row r="695" customFormat="false" ht="15" hidden="false" customHeight="false" outlineLevel="0" collapsed="false">
      <c r="B695" s="1" t="n">
        <f aca="true">B694*(1+(RAND()-0.5)/10)</f>
        <v>6.81914185095216</v>
      </c>
      <c r="C695" s="1" t="n">
        <f aca="true">C694*(1+(RAND()-0.5)/10)</f>
        <v>8.47711454053503</v>
      </c>
      <c r="D695" s="1" t="n">
        <f aca="true">D694*(1+(RAND()-0.5)/10)</f>
        <v>2.39308067759925</v>
      </c>
      <c r="E695" s="1" t="n">
        <f aca="true">E694*(1+(RAND()-0.5)/10)</f>
        <v>3.60447934837829</v>
      </c>
      <c r="F695" s="1" t="n">
        <f aca="true">F694*(1+(RAND()-0.5)/10)</f>
        <v>14.4595433190582</v>
      </c>
      <c r="G695" s="1" t="n">
        <f aca="true">G694*(1+(RAND()-0.5)/10)</f>
        <v>8.78447627102349</v>
      </c>
      <c r="H695" s="1" t="n">
        <f aca="true">H694*(1+(RAND()-0.5)/10)</f>
        <v>8.1949830925459</v>
      </c>
      <c r="I695" s="1" t="n">
        <f aca="true">I694*(1+(RAND()-0.5)/10)</f>
        <v>16.2596105780436</v>
      </c>
      <c r="L695" s="1" t="e">
        <f aca="false">L694*(1+(wrand(1)-0.5)/10)</f>
        <v>#VALUE!</v>
      </c>
      <c r="M695" s="1" t="e">
        <f aca="false">M694*(1+(wrand(1)-0.5)/10)</f>
        <v>#VALUE!</v>
      </c>
      <c r="N695" s="1" t="e">
        <f aca="false">N694*(1+(wrand(1)-0.5)/10)</f>
        <v>#VALUE!</v>
      </c>
      <c r="O695" s="1" t="e">
        <f aca="false">O694*(1+(wrand(1)-0.5)/10)</f>
        <v>#VALUE!</v>
      </c>
      <c r="P695" s="1" t="e">
        <f aca="false">P694*(1+(wrand(1)-0.5)/10)</f>
        <v>#VALUE!</v>
      </c>
      <c r="Q695" s="1" t="e">
        <f aca="false">Q694*(1+(wrand(1)-0.5)/10)</f>
        <v>#VALUE!</v>
      </c>
      <c r="R695" s="1" t="e">
        <f aca="false">R694*(1+(wrand(1)-0.5)/10)</f>
        <v>#VALUE!</v>
      </c>
      <c r="S695" s="1" t="e">
        <f aca="false">S694*(1+(wrand(1)-0.5)/10)</f>
        <v>#VALUE!</v>
      </c>
    </row>
    <row r="696" customFormat="false" ht="15" hidden="false" customHeight="false" outlineLevel="0" collapsed="false">
      <c r="B696" s="1" t="n">
        <f aca="true">B695*(1+(RAND()-0.5)/10)</f>
        <v>6.54224685587407</v>
      </c>
      <c r="C696" s="1" t="n">
        <f aca="true">C695*(1+(RAND()-0.5)/10)</f>
        <v>8.80489543427849</v>
      </c>
      <c r="D696" s="1" t="n">
        <f aca="true">D695*(1+(RAND()-0.5)/10)</f>
        <v>2.41633160153307</v>
      </c>
      <c r="E696" s="1" t="n">
        <f aca="true">E695*(1+(RAND()-0.5)/10)</f>
        <v>3.78209888616064</v>
      </c>
      <c r="F696" s="1" t="n">
        <f aca="true">F695*(1+(RAND()-0.5)/10)</f>
        <v>15.1096609278692</v>
      </c>
      <c r="G696" s="1" t="n">
        <f aca="true">G695*(1+(RAND()-0.5)/10)</f>
        <v>8.97505354965357</v>
      </c>
      <c r="H696" s="1" t="n">
        <f aca="true">H695*(1+(RAND()-0.5)/10)</f>
        <v>8.32382319926313</v>
      </c>
      <c r="I696" s="1" t="n">
        <f aca="true">I695*(1+(RAND()-0.5)/10)</f>
        <v>15.7697936141499</v>
      </c>
      <c r="L696" s="1" t="e">
        <f aca="false">L695*(1+(wrand(1)-0.5)/10)</f>
        <v>#VALUE!</v>
      </c>
      <c r="M696" s="1" t="e">
        <f aca="false">M695*(1+(wrand(1)-0.5)/10)</f>
        <v>#VALUE!</v>
      </c>
      <c r="N696" s="1" t="e">
        <f aca="false">N695*(1+(wrand(1)-0.5)/10)</f>
        <v>#VALUE!</v>
      </c>
      <c r="O696" s="1" t="e">
        <f aca="false">O695*(1+(wrand(1)-0.5)/10)</f>
        <v>#VALUE!</v>
      </c>
      <c r="P696" s="1" t="e">
        <f aca="false">P695*(1+(wrand(1)-0.5)/10)</f>
        <v>#VALUE!</v>
      </c>
      <c r="Q696" s="1" t="e">
        <f aca="false">Q695*(1+(wrand(1)-0.5)/10)</f>
        <v>#VALUE!</v>
      </c>
      <c r="R696" s="1" t="e">
        <f aca="false">R695*(1+(wrand(1)-0.5)/10)</f>
        <v>#VALUE!</v>
      </c>
      <c r="S696" s="1" t="e">
        <f aca="false">S695*(1+(wrand(1)-0.5)/10)</f>
        <v>#VALUE!</v>
      </c>
    </row>
    <row r="697" customFormat="false" ht="15" hidden="false" customHeight="false" outlineLevel="0" collapsed="false">
      <c r="B697" s="1" t="n">
        <f aca="true">B696*(1+(RAND()-0.5)/10)</f>
        <v>6.8669973487194</v>
      </c>
      <c r="C697" s="1" t="n">
        <f aca="true">C696*(1+(RAND()-0.5)/10)</f>
        <v>8.43123728891133</v>
      </c>
      <c r="D697" s="1" t="n">
        <f aca="true">D696*(1+(RAND()-0.5)/10)</f>
        <v>2.49389371177431</v>
      </c>
      <c r="E697" s="1" t="n">
        <f aca="true">E696*(1+(RAND()-0.5)/10)</f>
        <v>3.81675251639137</v>
      </c>
      <c r="F697" s="1" t="n">
        <f aca="true">F696*(1+(RAND()-0.5)/10)</f>
        <v>15.592693811457</v>
      </c>
      <c r="G697" s="1" t="n">
        <f aca="true">G696*(1+(RAND()-0.5)/10)</f>
        <v>9.29047045739423</v>
      </c>
      <c r="H697" s="1" t="n">
        <f aca="true">H696*(1+(RAND()-0.5)/10)</f>
        <v>8.08830177072167</v>
      </c>
      <c r="I697" s="1" t="n">
        <f aca="true">I696*(1+(RAND()-0.5)/10)</f>
        <v>16.4137814703826</v>
      </c>
      <c r="L697" s="1" t="e">
        <f aca="false">L696*(1+(wrand(1)-0.5)/10)</f>
        <v>#VALUE!</v>
      </c>
      <c r="M697" s="1" t="e">
        <f aca="false">M696*(1+(wrand(1)-0.5)/10)</f>
        <v>#VALUE!</v>
      </c>
      <c r="N697" s="1" t="e">
        <f aca="false">N696*(1+(wrand(1)-0.5)/10)</f>
        <v>#VALUE!</v>
      </c>
      <c r="O697" s="1" t="e">
        <f aca="false">O696*(1+(wrand(1)-0.5)/10)</f>
        <v>#VALUE!</v>
      </c>
      <c r="P697" s="1" t="e">
        <f aca="false">P696*(1+(wrand(1)-0.5)/10)</f>
        <v>#VALUE!</v>
      </c>
      <c r="Q697" s="1" t="e">
        <f aca="false">Q696*(1+(wrand(1)-0.5)/10)</f>
        <v>#VALUE!</v>
      </c>
      <c r="R697" s="1" t="e">
        <f aca="false">R696*(1+(wrand(1)-0.5)/10)</f>
        <v>#VALUE!</v>
      </c>
      <c r="S697" s="1" t="e">
        <f aca="false">S696*(1+(wrand(1)-0.5)/10)</f>
        <v>#VALUE!</v>
      </c>
    </row>
    <row r="698" customFormat="false" ht="15" hidden="false" customHeight="false" outlineLevel="0" collapsed="false">
      <c r="B698" s="1" t="n">
        <f aca="true">B697*(1+(RAND()-0.5)/10)</f>
        <v>7.00777761027472</v>
      </c>
      <c r="C698" s="1" t="n">
        <f aca="true">C697*(1+(RAND()-0.5)/10)</f>
        <v>8.52330860386265</v>
      </c>
      <c r="D698" s="1" t="n">
        <f aca="true">D697*(1+(RAND()-0.5)/10)</f>
        <v>2.40272585838035</v>
      </c>
      <c r="E698" s="1" t="n">
        <f aca="true">E697*(1+(RAND()-0.5)/10)</f>
        <v>3.67314923968424</v>
      </c>
      <c r="F698" s="1" t="n">
        <f aca="true">F697*(1+(RAND()-0.5)/10)</f>
        <v>15.2431291930032</v>
      </c>
      <c r="G698" s="1" t="n">
        <f aca="true">G697*(1+(RAND()-0.5)/10)</f>
        <v>9.28241694629344</v>
      </c>
      <c r="H698" s="1" t="n">
        <f aca="true">H697*(1+(RAND()-0.5)/10)</f>
        <v>8.07472447948618</v>
      </c>
      <c r="I698" s="1" t="n">
        <f aca="true">I697*(1+(RAND()-0.5)/10)</f>
        <v>16.5093653091846</v>
      </c>
      <c r="L698" s="1" t="e">
        <f aca="false">L697*(1+(wrand(1)-0.5)/10)</f>
        <v>#VALUE!</v>
      </c>
      <c r="M698" s="1" t="e">
        <f aca="false">M697*(1+(wrand(1)-0.5)/10)</f>
        <v>#VALUE!</v>
      </c>
      <c r="N698" s="1" t="e">
        <f aca="false">N697*(1+(wrand(1)-0.5)/10)</f>
        <v>#VALUE!</v>
      </c>
      <c r="O698" s="1" t="e">
        <f aca="false">O697*(1+(wrand(1)-0.5)/10)</f>
        <v>#VALUE!</v>
      </c>
      <c r="P698" s="1" t="e">
        <f aca="false">P697*(1+(wrand(1)-0.5)/10)</f>
        <v>#VALUE!</v>
      </c>
      <c r="Q698" s="1" t="e">
        <f aca="false">Q697*(1+(wrand(1)-0.5)/10)</f>
        <v>#VALUE!</v>
      </c>
      <c r="R698" s="1" t="e">
        <f aca="false">R697*(1+(wrand(1)-0.5)/10)</f>
        <v>#VALUE!</v>
      </c>
      <c r="S698" s="1" t="e">
        <f aca="false">S697*(1+(wrand(1)-0.5)/10)</f>
        <v>#VALUE!</v>
      </c>
    </row>
    <row r="699" customFormat="false" ht="15" hidden="false" customHeight="false" outlineLevel="0" collapsed="false">
      <c r="B699" s="1" t="n">
        <f aca="true">B698*(1+(RAND()-0.5)/10)</f>
        <v>6.80857509034014</v>
      </c>
      <c r="C699" s="1" t="n">
        <f aca="true">C698*(1+(RAND()-0.5)/10)</f>
        <v>8.51303406837211</v>
      </c>
      <c r="D699" s="1" t="n">
        <f aca="true">D698*(1+(RAND()-0.5)/10)</f>
        <v>2.46900181438238</v>
      </c>
      <c r="E699" s="1" t="n">
        <f aca="true">E698*(1+(RAND()-0.5)/10)</f>
        <v>3.83051046109623</v>
      </c>
      <c r="F699" s="1" t="n">
        <f aca="true">F698*(1+(RAND()-0.5)/10)</f>
        <v>14.5763627864113</v>
      </c>
      <c r="G699" s="1" t="n">
        <f aca="true">G698*(1+(RAND()-0.5)/10)</f>
        <v>9.4884241660309</v>
      </c>
      <c r="H699" s="1" t="n">
        <f aca="true">H698*(1+(RAND()-0.5)/10)</f>
        <v>7.78957614755126</v>
      </c>
      <c r="I699" s="1" t="n">
        <f aca="true">I698*(1+(RAND()-0.5)/10)</f>
        <v>17.0208313428849</v>
      </c>
      <c r="L699" s="1" t="e">
        <f aca="false">L698*(1+(wrand(1)-0.5)/10)</f>
        <v>#VALUE!</v>
      </c>
      <c r="M699" s="1" t="e">
        <f aca="false">M698*(1+(wrand(1)-0.5)/10)</f>
        <v>#VALUE!</v>
      </c>
      <c r="N699" s="1" t="e">
        <f aca="false">N698*(1+(wrand(1)-0.5)/10)</f>
        <v>#VALUE!</v>
      </c>
      <c r="O699" s="1" t="e">
        <f aca="false">O698*(1+(wrand(1)-0.5)/10)</f>
        <v>#VALUE!</v>
      </c>
      <c r="P699" s="1" t="e">
        <f aca="false">P698*(1+(wrand(1)-0.5)/10)</f>
        <v>#VALUE!</v>
      </c>
      <c r="Q699" s="1" t="e">
        <f aca="false">Q698*(1+(wrand(1)-0.5)/10)</f>
        <v>#VALUE!</v>
      </c>
      <c r="R699" s="1" t="e">
        <f aca="false">R698*(1+(wrand(1)-0.5)/10)</f>
        <v>#VALUE!</v>
      </c>
      <c r="S699" s="1" t="e">
        <f aca="false">S698*(1+(wrand(1)-0.5)/10)</f>
        <v>#VALUE!</v>
      </c>
    </row>
    <row r="700" customFormat="false" ht="15" hidden="false" customHeight="false" outlineLevel="0" collapsed="false">
      <c r="B700" s="1" t="n">
        <f aca="true">B699*(1+(RAND()-0.5)/10)</f>
        <v>6.6704661832187</v>
      </c>
      <c r="C700" s="1" t="n">
        <f aca="true">C699*(1+(RAND()-0.5)/10)</f>
        <v>8.72174531747469</v>
      </c>
      <c r="D700" s="1" t="n">
        <f aca="true">D699*(1+(RAND()-0.5)/10)</f>
        <v>2.58171442586697</v>
      </c>
      <c r="E700" s="1" t="n">
        <f aca="true">E699*(1+(RAND()-0.5)/10)</f>
        <v>3.90209784785826</v>
      </c>
      <c r="F700" s="1" t="n">
        <f aca="true">F699*(1+(RAND()-0.5)/10)</f>
        <v>14.5796092950243</v>
      </c>
      <c r="G700" s="1" t="n">
        <f aca="true">G699*(1+(RAND()-0.5)/10)</f>
        <v>9.65898805544098</v>
      </c>
      <c r="H700" s="1" t="n">
        <f aca="true">H699*(1+(RAND()-0.5)/10)</f>
        <v>7.97728048552788</v>
      </c>
      <c r="I700" s="1" t="n">
        <f aca="true">I699*(1+(RAND()-0.5)/10)</f>
        <v>17.532076066338</v>
      </c>
      <c r="L700" s="1" t="e">
        <f aca="false">L699*(1+(wrand(1)-0.5)/10)</f>
        <v>#VALUE!</v>
      </c>
      <c r="M700" s="1" t="e">
        <f aca="false">M699*(1+(wrand(1)-0.5)/10)</f>
        <v>#VALUE!</v>
      </c>
      <c r="N700" s="1" t="e">
        <f aca="false">N699*(1+(wrand(1)-0.5)/10)</f>
        <v>#VALUE!</v>
      </c>
      <c r="O700" s="1" t="e">
        <f aca="false">O699*(1+(wrand(1)-0.5)/10)</f>
        <v>#VALUE!</v>
      </c>
      <c r="P700" s="1" t="e">
        <f aca="false">P699*(1+(wrand(1)-0.5)/10)</f>
        <v>#VALUE!</v>
      </c>
      <c r="Q700" s="1" t="e">
        <f aca="false">Q699*(1+(wrand(1)-0.5)/10)</f>
        <v>#VALUE!</v>
      </c>
      <c r="R700" s="1" t="e">
        <f aca="false">R699*(1+(wrand(1)-0.5)/10)</f>
        <v>#VALUE!</v>
      </c>
      <c r="S700" s="1" t="e">
        <f aca="false">S699*(1+(wrand(1)-0.5)/10)</f>
        <v>#VALUE!</v>
      </c>
    </row>
    <row r="701" customFormat="false" ht="15" hidden="false" customHeight="false" outlineLevel="0" collapsed="false">
      <c r="B701" s="1" t="n">
        <f aca="true">B700*(1+(RAND()-0.5)/10)</f>
        <v>6.91583982322723</v>
      </c>
      <c r="C701" s="1" t="n">
        <f aca="true">C700*(1+(RAND()-0.5)/10)</f>
        <v>8.68088819424426</v>
      </c>
      <c r="D701" s="1" t="n">
        <f aca="true">D700*(1+(RAND()-0.5)/10)</f>
        <v>2.64051022534409</v>
      </c>
      <c r="E701" s="1" t="n">
        <f aca="true">E700*(1+(RAND()-0.5)/10)</f>
        <v>3.88771181877957</v>
      </c>
      <c r="F701" s="1" t="n">
        <f aca="true">F700*(1+(RAND()-0.5)/10)</f>
        <v>14.24074857709</v>
      </c>
      <c r="G701" s="1" t="n">
        <f aca="true">G700*(1+(RAND()-0.5)/10)</f>
        <v>10.0409163002275</v>
      </c>
      <c r="H701" s="1" t="n">
        <f aca="true">H700*(1+(RAND()-0.5)/10)</f>
        <v>8.13951023538718</v>
      </c>
      <c r="I701" s="1" t="n">
        <f aca="true">I700*(1+(RAND()-0.5)/10)</f>
        <v>18.2330499265985</v>
      </c>
      <c r="L701" s="1" t="e">
        <f aca="false">L700*(1+(wrand(1)-0.5)/10)</f>
        <v>#VALUE!</v>
      </c>
      <c r="M701" s="1" t="e">
        <f aca="false">M700*(1+(wrand(1)-0.5)/10)</f>
        <v>#VALUE!</v>
      </c>
      <c r="N701" s="1" t="e">
        <f aca="false">N700*(1+(wrand(1)-0.5)/10)</f>
        <v>#VALUE!</v>
      </c>
      <c r="O701" s="1" t="e">
        <f aca="false">O700*(1+(wrand(1)-0.5)/10)</f>
        <v>#VALUE!</v>
      </c>
      <c r="P701" s="1" t="e">
        <f aca="false">P700*(1+(wrand(1)-0.5)/10)</f>
        <v>#VALUE!</v>
      </c>
      <c r="Q701" s="1" t="e">
        <f aca="false">Q700*(1+(wrand(1)-0.5)/10)</f>
        <v>#VALUE!</v>
      </c>
      <c r="R701" s="1" t="e">
        <f aca="false">R700*(1+(wrand(1)-0.5)/10)</f>
        <v>#VALUE!</v>
      </c>
      <c r="S701" s="1" t="e">
        <f aca="false">S700*(1+(wrand(1)-0.5)/10)</f>
        <v>#VALUE!</v>
      </c>
    </row>
    <row r="702" customFormat="false" ht="15" hidden="false" customHeight="false" outlineLevel="0" collapsed="false">
      <c r="B702" s="1" t="n">
        <f aca="true">B701*(1+(RAND()-0.5)/10)</f>
        <v>7.07652840352677</v>
      </c>
      <c r="C702" s="1" t="n">
        <f aca="true">C701*(1+(RAND()-0.5)/10)</f>
        <v>8.28480907211962</v>
      </c>
      <c r="D702" s="1" t="n">
        <f aca="true">D701*(1+(RAND()-0.5)/10)</f>
        <v>2.72216803638813</v>
      </c>
      <c r="E702" s="1" t="n">
        <f aca="true">E701*(1+(RAND()-0.5)/10)</f>
        <v>3.96449378102536</v>
      </c>
      <c r="F702" s="1" t="n">
        <f aca="true">F701*(1+(RAND()-0.5)/10)</f>
        <v>14.7130582151183</v>
      </c>
      <c r="G702" s="1" t="n">
        <f aca="true">G701*(1+(RAND()-0.5)/10)</f>
        <v>9.74738478782216</v>
      </c>
      <c r="H702" s="1" t="n">
        <f aca="true">H701*(1+(RAND()-0.5)/10)</f>
        <v>8.48406049281534</v>
      </c>
      <c r="I702" s="1" t="n">
        <f aca="true">I701*(1+(RAND()-0.5)/10)</f>
        <v>17.8464537040941</v>
      </c>
      <c r="L702" s="1" t="e">
        <f aca="false">L701*(1+(wrand(1)-0.5)/10)</f>
        <v>#VALUE!</v>
      </c>
      <c r="M702" s="1" t="e">
        <f aca="false">M701*(1+(wrand(1)-0.5)/10)</f>
        <v>#VALUE!</v>
      </c>
      <c r="N702" s="1" t="e">
        <f aca="false">N701*(1+(wrand(1)-0.5)/10)</f>
        <v>#VALUE!</v>
      </c>
      <c r="O702" s="1" t="e">
        <f aca="false">O701*(1+(wrand(1)-0.5)/10)</f>
        <v>#VALUE!</v>
      </c>
      <c r="P702" s="1" t="e">
        <f aca="false">P701*(1+(wrand(1)-0.5)/10)</f>
        <v>#VALUE!</v>
      </c>
      <c r="Q702" s="1" t="e">
        <f aca="false">Q701*(1+(wrand(1)-0.5)/10)</f>
        <v>#VALUE!</v>
      </c>
      <c r="R702" s="1" t="e">
        <f aca="false">R701*(1+(wrand(1)-0.5)/10)</f>
        <v>#VALUE!</v>
      </c>
      <c r="S702" s="1" t="e">
        <f aca="false">S701*(1+(wrand(1)-0.5)/10)</f>
        <v>#VALUE!</v>
      </c>
    </row>
    <row r="703" customFormat="false" ht="15" hidden="false" customHeight="false" outlineLevel="0" collapsed="false">
      <c r="B703" s="1" t="n">
        <f aca="true">B702*(1+(RAND()-0.5)/10)</f>
        <v>7.00609578286847</v>
      </c>
      <c r="C703" s="1" t="n">
        <f aca="true">C702*(1+(RAND()-0.5)/10)</f>
        <v>8.00038529996921</v>
      </c>
      <c r="D703" s="1" t="n">
        <f aca="true">D702*(1+(RAND()-0.5)/10)</f>
        <v>2.78811209956283</v>
      </c>
      <c r="E703" s="1" t="n">
        <f aca="true">E702*(1+(RAND()-0.5)/10)</f>
        <v>3.80302946032762</v>
      </c>
      <c r="F703" s="1" t="n">
        <f aca="true">F702*(1+(RAND()-0.5)/10)</f>
        <v>14.5929883365179</v>
      </c>
      <c r="G703" s="1" t="n">
        <f aca="true">G702*(1+(RAND()-0.5)/10)</f>
        <v>10.141041365112</v>
      </c>
      <c r="H703" s="1" t="n">
        <f aca="true">H702*(1+(RAND()-0.5)/10)</f>
        <v>8.71525073691645</v>
      </c>
      <c r="I703" s="1" t="n">
        <f aca="true">I702*(1+(RAND()-0.5)/10)</f>
        <v>18.3030535874217</v>
      </c>
      <c r="L703" s="1" t="e">
        <f aca="false">L702*(1+(wrand(1)-0.5)/10)</f>
        <v>#VALUE!</v>
      </c>
      <c r="M703" s="1" t="e">
        <f aca="false">M702*(1+(wrand(1)-0.5)/10)</f>
        <v>#VALUE!</v>
      </c>
      <c r="N703" s="1" t="e">
        <f aca="false">N702*(1+(wrand(1)-0.5)/10)</f>
        <v>#VALUE!</v>
      </c>
      <c r="O703" s="1" t="e">
        <f aca="false">O702*(1+(wrand(1)-0.5)/10)</f>
        <v>#VALUE!</v>
      </c>
      <c r="P703" s="1" t="e">
        <f aca="false">P702*(1+(wrand(1)-0.5)/10)</f>
        <v>#VALUE!</v>
      </c>
      <c r="Q703" s="1" t="e">
        <f aca="false">Q702*(1+(wrand(1)-0.5)/10)</f>
        <v>#VALUE!</v>
      </c>
      <c r="R703" s="1" t="e">
        <f aca="false">R702*(1+(wrand(1)-0.5)/10)</f>
        <v>#VALUE!</v>
      </c>
      <c r="S703" s="1" t="e">
        <f aca="false">S702*(1+(wrand(1)-0.5)/10)</f>
        <v>#VALUE!</v>
      </c>
    </row>
    <row r="704" customFormat="false" ht="15" hidden="false" customHeight="false" outlineLevel="0" collapsed="false">
      <c r="B704" s="1" t="n">
        <f aca="true">B703*(1+(RAND()-0.5)/10)</f>
        <v>7.03885082702236</v>
      </c>
      <c r="C704" s="1" t="n">
        <f aca="true">C703*(1+(RAND()-0.5)/10)</f>
        <v>7.94832887690273</v>
      </c>
      <c r="D704" s="1" t="n">
        <f aca="true">D703*(1+(RAND()-0.5)/10)</f>
        <v>2.80516721059532</v>
      </c>
      <c r="E704" s="1" t="n">
        <f aca="true">E703*(1+(RAND()-0.5)/10)</f>
        <v>3.83620425474316</v>
      </c>
      <c r="F704" s="1" t="n">
        <f aca="true">F703*(1+(RAND()-0.5)/10)</f>
        <v>14.3370891033127</v>
      </c>
      <c r="G704" s="1" t="n">
        <f aca="true">G703*(1+(RAND()-0.5)/10)</f>
        <v>9.71368145315206</v>
      </c>
      <c r="H704" s="1" t="n">
        <f aca="true">H703*(1+(RAND()-0.5)/10)</f>
        <v>9.12512455903887</v>
      </c>
      <c r="I704" s="1" t="n">
        <f aca="true">I703*(1+(RAND()-0.5)/10)</f>
        <v>18.1840842813543</v>
      </c>
      <c r="L704" s="1" t="e">
        <f aca="false">L703*(1+(wrand(1)-0.5)/10)</f>
        <v>#VALUE!</v>
      </c>
      <c r="M704" s="1" t="e">
        <f aca="false">M703*(1+(wrand(1)-0.5)/10)</f>
        <v>#VALUE!</v>
      </c>
      <c r="N704" s="1" t="e">
        <f aca="false">N703*(1+(wrand(1)-0.5)/10)</f>
        <v>#VALUE!</v>
      </c>
      <c r="O704" s="1" t="e">
        <f aca="false">O703*(1+(wrand(1)-0.5)/10)</f>
        <v>#VALUE!</v>
      </c>
      <c r="P704" s="1" t="e">
        <f aca="false">P703*(1+(wrand(1)-0.5)/10)</f>
        <v>#VALUE!</v>
      </c>
      <c r="Q704" s="1" t="e">
        <f aca="false">Q703*(1+(wrand(1)-0.5)/10)</f>
        <v>#VALUE!</v>
      </c>
      <c r="R704" s="1" t="e">
        <f aca="false">R703*(1+(wrand(1)-0.5)/10)</f>
        <v>#VALUE!</v>
      </c>
      <c r="S704" s="1" t="e">
        <f aca="false">S703*(1+(wrand(1)-0.5)/10)</f>
        <v>#VALUE!</v>
      </c>
    </row>
    <row r="705" customFormat="false" ht="15" hidden="false" customHeight="false" outlineLevel="0" collapsed="false">
      <c r="B705" s="1" t="n">
        <f aca="true">B704*(1+(RAND()-0.5)/10)</f>
        <v>7.32282683458839</v>
      </c>
      <c r="C705" s="1" t="n">
        <f aca="true">C704*(1+(RAND()-0.5)/10)</f>
        <v>8.08854933398618</v>
      </c>
      <c r="D705" s="1" t="n">
        <f aca="true">D704*(1+(RAND()-0.5)/10)</f>
        <v>2.92247672785124</v>
      </c>
      <c r="E705" s="1" t="n">
        <f aca="true">E704*(1+(RAND()-0.5)/10)</f>
        <v>3.82208497639277</v>
      </c>
      <c r="F705" s="1" t="n">
        <f aca="true">F704*(1+(RAND()-0.5)/10)</f>
        <v>14.7712803241395</v>
      </c>
      <c r="G705" s="1" t="n">
        <f aca="true">G704*(1+(RAND()-0.5)/10)</f>
        <v>9.29775127223135</v>
      </c>
      <c r="H705" s="1" t="n">
        <f aca="true">H704*(1+(RAND()-0.5)/10)</f>
        <v>8.77949898909182</v>
      </c>
      <c r="I705" s="1" t="n">
        <f aca="true">I704*(1+(RAND()-0.5)/10)</f>
        <v>17.9257073115308</v>
      </c>
      <c r="L705" s="1" t="e">
        <f aca="false">L704*(1+(wrand(1)-0.5)/10)</f>
        <v>#VALUE!</v>
      </c>
      <c r="M705" s="1" t="e">
        <f aca="false">M704*(1+(wrand(1)-0.5)/10)</f>
        <v>#VALUE!</v>
      </c>
      <c r="N705" s="1" t="e">
        <f aca="false">N704*(1+(wrand(1)-0.5)/10)</f>
        <v>#VALUE!</v>
      </c>
      <c r="O705" s="1" t="e">
        <f aca="false">O704*(1+(wrand(1)-0.5)/10)</f>
        <v>#VALUE!</v>
      </c>
      <c r="P705" s="1" t="e">
        <f aca="false">P704*(1+(wrand(1)-0.5)/10)</f>
        <v>#VALUE!</v>
      </c>
      <c r="Q705" s="1" t="e">
        <f aca="false">Q704*(1+(wrand(1)-0.5)/10)</f>
        <v>#VALUE!</v>
      </c>
      <c r="R705" s="1" t="e">
        <f aca="false">R704*(1+(wrand(1)-0.5)/10)</f>
        <v>#VALUE!</v>
      </c>
      <c r="S705" s="1" t="e">
        <f aca="false">S704*(1+(wrand(1)-0.5)/10)</f>
        <v>#VALUE!</v>
      </c>
    </row>
    <row r="706" customFormat="false" ht="15" hidden="false" customHeight="false" outlineLevel="0" collapsed="false">
      <c r="B706" s="1" t="n">
        <f aca="true">B705*(1+(RAND()-0.5)/10)</f>
        <v>7.16920638994931</v>
      </c>
      <c r="C706" s="1" t="n">
        <f aca="true">C705*(1+(RAND()-0.5)/10)</f>
        <v>7.86159857151836</v>
      </c>
      <c r="D706" s="1" t="n">
        <f aca="true">D705*(1+(RAND()-0.5)/10)</f>
        <v>2.780099579574</v>
      </c>
      <c r="E706" s="1" t="n">
        <f aca="true">E705*(1+(RAND()-0.5)/10)</f>
        <v>3.83518434808444</v>
      </c>
      <c r="F706" s="1" t="n">
        <f aca="true">F705*(1+(RAND()-0.5)/10)</f>
        <v>14.4868574543793</v>
      </c>
      <c r="G706" s="1" t="n">
        <f aca="true">G705*(1+(RAND()-0.5)/10)</f>
        <v>9.2927169096745</v>
      </c>
      <c r="H706" s="1" t="n">
        <f aca="true">H705*(1+(RAND()-0.5)/10)</f>
        <v>8.86416472795413</v>
      </c>
      <c r="I706" s="1" t="n">
        <f aca="true">I705*(1+(RAND()-0.5)/10)</f>
        <v>17.0391371686372</v>
      </c>
      <c r="L706" s="1" t="e">
        <f aca="false">L705*(1+(wrand(1)-0.5)/10)</f>
        <v>#VALUE!</v>
      </c>
      <c r="M706" s="1" t="e">
        <f aca="false">M705*(1+(wrand(1)-0.5)/10)</f>
        <v>#VALUE!</v>
      </c>
      <c r="N706" s="1" t="e">
        <f aca="false">N705*(1+(wrand(1)-0.5)/10)</f>
        <v>#VALUE!</v>
      </c>
      <c r="O706" s="1" t="e">
        <f aca="false">O705*(1+(wrand(1)-0.5)/10)</f>
        <v>#VALUE!</v>
      </c>
      <c r="P706" s="1" t="e">
        <f aca="false">P705*(1+(wrand(1)-0.5)/10)</f>
        <v>#VALUE!</v>
      </c>
      <c r="Q706" s="1" t="e">
        <f aca="false">Q705*(1+(wrand(1)-0.5)/10)</f>
        <v>#VALUE!</v>
      </c>
      <c r="R706" s="1" t="e">
        <f aca="false">R705*(1+(wrand(1)-0.5)/10)</f>
        <v>#VALUE!</v>
      </c>
      <c r="S706" s="1" t="e">
        <f aca="false">S705*(1+(wrand(1)-0.5)/10)</f>
        <v>#VALUE!</v>
      </c>
    </row>
    <row r="707" customFormat="false" ht="15" hidden="false" customHeight="false" outlineLevel="0" collapsed="false">
      <c r="B707" s="1" t="n">
        <f aca="true">B706*(1+(RAND()-0.5)/10)</f>
        <v>6.99743533807984</v>
      </c>
      <c r="C707" s="1" t="n">
        <f aca="true">C706*(1+(RAND()-0.5)/10)</f>
        <v>8.02626725844208</v>
      </c>
      <c r="D707" s="1" t="n">
        <f aca="true">D706*(1+(RAND()-0.5)/10)</f>
        <v>2.64915182504326</v>
      </c>
      <c r="E707" s="1" t="n">
        <f aca="true">E706*(1+(RAND()-0.5)/10)</f>
        <v>3.81197861875729</v>
      </c>
      <c r="F707" s="1" t="n">
        <f aca="true">F706*(1+(RAND()-0.5)/10)</f>
        <v>14.1841770711486</v>
      </c>
      <c r="G707" s="1" t="n">
        <f aca="true">G706*(1+(RAND()-0.5)/10)</f>
        <v>8.87115902662723</v>
      </c>
      <c r="H707" s="1" t="n">
        <f aca="true">H706*(1+(RAND()-0.5)/10)</f>
        <v>8.50648817876023</v>
      </c>
      <c r="I707" s="1" t="n">
        <f aca="true">I706*(1+(RAND()-0.5)/10)</f>
        <v>17.3422183145949</v>
      </c>
      <c r="L707" s="1" t="e">
        <f aca="false">L706*(1+(wrand(1)-0.5)/10)</f>
        <v>#VALUE!</v>
      </c>
      <c r="M707" s="1" t="e">
        <f aca="false">M706*(1+(wrand(1)-0.5)/10)</f>
        <v>#VALUE!</v>
      </c>
      <c r="N707" s="1" t="e">
        <f aca="false">N706*(1+(wrand(1)-0.5)/10)</f>
        <v>#VALUE!</v>
      </c>
      <c r="O707" s="1" t="e">
        <f aca="false">O706*(1+(wrand(1)-0.5)/10)</f>
        <v>#VALUE!</v>
      </c>
      <c r="P707" s="1" t="e">
        <f aca="false">P706*(1+(wrand(1)-0.5)/10)</f>
        <v>#VALUE!</v>
      </c>
      <c r="Q707" s="1" t="e">
        <f aca="false">Q706*(1+(wrand(1)-0.5)/10)</f>
        <v>#VALUE!</v>
      </c>
      <c r="R707" s="1" t="e">
        <f aca="false">R706*(1+(wrand(1)-0.5)/10)</f>
        <v>#VALUE!</v>
      </c>
      <c r="S707" s="1" t="e">
        <f aca="false">S706*(1+(wrand(1)-0.5)/10)</f>
        <v>#VALUE!</v>
      </c>
    </row>
    <row r="708" customFormat="false" ht="15" hidden="false" customHeight="false" outlineLevel="0" collapsed="false">
      <c r="B708" s="1" t="n">
        <f aca="true">B707*(1+(RAND()-0.5)/10)</f>
        <v>7.25790677628437</v>
      </c>
      <c r="C708" s="1" t="n">
        <f aca="true">C707*(1+(RAND()-0.5)/10)</f>
        <v>7.89134554113801</v>
      </c>
      <c r="D708" s="1" t="n">
        <f aca="true">D707*(1+(RAND()-0.5)/10)</f>
        <v>2.59962672338768</v>
      </c>
      <c r="E708" s="1" t="n">
        <f aca="true">E707*(1+(RAND()-0.5)/10)</f>
        <v>3.74473832385362</v>
      </c>
      <c r="F708" s="1" t="n">
        <f aca="true">F707*(1+(RAND()-0.5)/10)</f>
        <v>14.1497299016261</v>
      </c>
      <c r="G708" s="1" t="n">
        <f aca="true">G707*(1+(RAND()-0.5)/10)</f>
        <v>8.58934467970089</v>
      </c>
      <c r="H708" s="1" t="n">
        <f aca="true">H707*(1+(RAND()-0.5)/10)</f>
        <v>8.20928219935506</v>
      </c>
      <c r="I708" s="1" t="n">
        <f aca="true">I707*(1+(RAND()-0.5)/10)</f>
        <v>16.6378767898422</v>
      </c>
      <c r="L708" s="1" t="e">
        <f aca="false">L707*(1+(wrand(1)-0.5)/10)</f>
        <v>#VALUE!</v>
      </c>
      <c r="M708" s="1" t="e">
        <f aca="false">M707*(1+(wrand(1)-0.5)/10)</f>
        <v>#VALUE!</v>
      </c>
      <c r="N708" s="1" t="e">
        <f aca="false">N707*(1+(wrand(1)-0.5)/10)</f>
        <v>#VALUE!</v>
      </c>
      <c r="O708" s="1" t="e">
        <f aca="false">O707*(1+(wrand(1)-0.5)/10)</f>
        <v>#VALUE!</v>
      </c>
      <c r="P708" s="1" t="e">
        <f aca="false">P707*(1+(wrand(1)-0.5)/10)</f>
        <v>#VALUE!</v>
      </c>
      <c r="Q708" s="1" t="e">
        <f aca="false">Q707*(1+(wrand(1)-0.5)/10)</f>
        <v>#VALUE!</v>
      </c>
      <c r="R708" s="1" t="e">
        <f aca="false">R707*(1+(wrand(1)-0.5)/10)</f>
        <v>#VALUE!</v>
      </c>
      <c r="S708" s="1" t="e">
        <f aca="false">S707*(1+(wrand(1)-0.5)/10)</f>
        <v>#VALUE!</v>
      </c>
    </row>
    <row r="709" customFormat="false" ht="15" hidden="false" customHeight="false" outlineLevel="0" collapsed="false">
      <c r="B709" s="1" t="n">
        <f aca="true">B708*(1+(RAND()-0.5)/10)</f>
        <v>7.10669820035341</v>
      </c>
      <c r="C709" s="1" t="n">
        <f aca="true">C708*(1+(RAND()-0.5)/10)</f>
        <v>7.91714560474993</v>
      </c>
      <c r="D709" s="1" t="n">
        <f aca="true">D708*(1+(RAND()-0.5)/10)</f>
        <v>2.55521303174577</v>
      </c>
      <c r="E709" s="1" t="n">
        <f aca="true">E708*(1+(RAND()-0.5)/10)</f>
        <v>3.84325285836739</v>
      </c>
      <c r="F709" s="1" t="n">
        <f aca="true">F708*(1+(RAND()-0.5)/10)</f>
        <v>13.7643036561871</v>
      </c>
      <c r="G709" s="1" t="n">
        <f aca="true">G708*(1+(RAND()-0.5)/10)</f>
        <v>8.62811246965066</v>
      </c>
      <c r="H709" s="1" t="n">
        <f aca="true">H708*(1+(RAND()-0.5)/10)</f>
        <v>7.84306102354933</v>
      </c>
      <c r="I709" s="1" t="n">
        <f aca="true">I708*(1+(RAND()-0.5)/10)</f>
        <v>17.0405152797832</v>
      </c>
      <c r="L709" s="1" t="e">
        <f aca="false">L708*(1+(wrand(1)-0.5)/10)</f>
        <v>#VALUE!</v>
      </c>
      <c r="M709" s="1" t="e">
        <f aca="false">M708*(1+(wrand(1)-0.5)/10)</f>
        <v>#VALUE!</v>
      </c>
      <c r="N709" s="1" t="e">
        <f aca="false">N708*(1+(wrand(1)-0.5)/10)</f>
        <v>#VALUE!</v>
      </c>
      <c r="O709" s="1" t="e">
        <f aca="false">O708*(1+(wrand(1)-0.5)/10)</f>
        <v>#VALUE!</v>
      </c>
      <c r="P709" s="1" t="e">
        <f aca="false">P708*(1+(wrand(1)-0.5)/10)</f>
        <v>#VALUE!</v>
      </c>
      <c r="Q709" s="1" t="e">
        <f aca="false">Q708*(1+(wrand(1)-0.5)/10)</f>
        <v>#VALUE!</v>
      </c>
      <c r="R709" s="1" t="e">
        <f aca="false">R708*(1+(wrand(1)-0.5)/10)</f>
        <v>#VALUE!</v>
      </c>
      <c r="S709" s="1" t="e">
        <f aca="false">S708*(1+(wrand(1)-0.5)/10)</f>
        <v>#VALUE!</v>
      </c>
    </row>
    <row r="710" customFormat="false" ht="15" hidden="false" customHeight="false" outlineLevel="0" collapsed="false">
      <c r="B710" s="1" t="n">
        <f aca="true">B709*(1+(RAND()-0.5)/10)</f>
        <v>7.05126007040735</v>
      </c>
      <c r="C710" s="1" t="n">
        <f aca="true">C709*(1+(RAND()-0.5)/10)</f>
        <v>7.86948789990504</v>
      </c>
      <c r="D710" s="1" t="n">
        <f aca="true">D709*(1+(RAND()-0.5)/10)</f>
        <v>2.62401691796053</v>
      </c>
      <c r="E710" s="1" t="n">
        <f aca="true">E709*(1+(RAND()-0.5)/10)</f>
        <v>4.01467495370877</v>
      </c>
      <c r="F710" s="1" t="n">
        <f aca="true">F709*(1+(RAND()-0.5)/10)</f>
        <v>14.3868800540934</v>
      </c>
      <c r="G710" s="1" t="n">
        <f aca="true">G709*(1+(RAND()-0.5)/10)</f>
        <v>8.24328923779325</v>
      </c>
      <c r="H710" s="1" t="n">
        <f aca="true">H709*(1+(RAND()-0.5)/10)</f>
        <v>7.68508568748369</v>
      </c>
      <c r="I710" s="1" t="n">
        <f aca="true">I709*(1+(RAND()-0.5)/10)</f>
        <v>17.7119703854116</v>
      </c>
      <c r="L710" s="1" t="e">
        <f aca="false">L709*(1+(wrand(1)-0.5)/10)</f>
        <v>#VALUE!</v>
      </c>
      <c r="M710" s="1" t="e">
        <f aca="false">M709*(1+(wrand(1)-0.5)/10)</f>
        <v>#VALUE!</v>
      </c>
      <c r="N710" s="1" t="e">
        <f aca="false">N709*(1+(wrand(1)-0.5)/10)</f>
        <v>#VALUE!</v>
      </c>
      <c r="O710" s="1" t="e">
        <f aca="false">O709*(1+(wrand(1)-0.5)/10)</f>
        <v>#VALUE!</v>
      </c>
      <c r="P710" s="1" t="e">
        <f aca="false">P709*(1+(wrand(1)-0.5)/10)</f>
        <v>#VALUE!</v>
      </c>
      <c r="Q710" s="1" t="e">
        <f aca="false">Q709*(1+(wrand(1)-0.5)/10)</f>
        <v>#VALUE!</v>
      </c>
      <c r="R710" s="1" t="e">
        <f aca="false">R709*(1+(wrand(1)-0.5)/10)</f>
        <v>#VALUE!</v>
      </c>
      <c r="S710" s="1" t="e">
        <f aca="false">S709*(1+(wrand(1)-0.5)/10)</f>
        <v>#VALUE!</v>
      </c>
    </row>
    <row r="711" customFormat="false" ht="15" hidden="false" customHeight="false" outlineLevel="0" collapsed="false">
      <c r="B711" s="1" t="n">
        <f aca="true">B710*(1+(RAND()-0.5)/10)</f>
        <v>7.14294154110954</v>
      </c>
      <c r="C711" s="1" t="n">
        <f aca="true">C710*(1+(RAND()-0.5)/10)</f>
        <v>7.80551041982786</v>
      </c>
      <c r="D711" s="1" t="n">
        <f aca="true">D710*(1+(RAND()-0.5)/10)</f>
        <v>2.7074433229119</v>
      </c>
      <c r="E711" s="1" t="n">
        <f aca="true">E710*(1+(RAND()-0.5)/10)</f>
        <v>3.98146968739967</v>
      </c>
      <c r="F711" s="1" t="n">
        <f aca="true">F710*(1+(RAND()-0.5)/10)</f>
        <v>14.7525410127181</v>
      </c>
      <c r="G711" s="1" t="n">
        <f aca="true">G710*(1+(RAND()-0.5)/10)</f>
        <v>7.85797412123168</v>
      </c>
      <c r="H711" s="1" t="n">
        <f aca="true">H710*(1+(RAND()-0.5)/10)</f>
        <v>7.48629238800447</v>
      </c>
      <c r="I711" s="1" t="n">
        <f aca="true">I710*(1+(RAND()-0.5)/10)</f>
        <v>17.9387059634532</v>
      </c>
      <c r="L711" s="1" t="e">
        <f aca="false">L710*(1+(wrand(1)-0.5)/10)</f>
        <v>#VALUE!</v>
      </c>
      <c r="M711" s="1" t="e">
        <f aca="false">M710*(1+(wrand(1)-0.5)/10)</f>
        <v>#VALUE!</v>
      </c>
      <c r="N711" s="1" t="e">
        <f aca="false">N710*(1+(wrand(1)-0.5)/10)</f>
        <v>#VALUE!</v>
      </c>
      <c r="O711" s="1" t="e">
        <f aca="false">O710*(1+(wrand(1)-0.5)/10)</f>
        <v>#VALUE!</v>
      </c>
      <c r="P711" s="1" t="e">
        <f aca="false">P710*(1+(wrand(1)-0.5)/10)</f>
        <v>#VALUE!</v>
      </c>
      <c r="Q711" s="1" t="e">
        <f aca="false">Q710*(1+(wrand(1)-0.5)/10)</f>
        <v>#VALUE!</v>
      </c>
      <c r="R711" s="1" t="e">
        <f aca="false">R710*(1+(wrand(1)-0.5)/10)</f>
        <v>#VALUE!</v>
      </c>
      <c r="S711" s="1" t="e">
        <f aca="false">S710*(1+(wrand(1)-0.5)/10)</f>
        <v>#VALUE!</v>
      </c>
    </row>
    <row r="712" customFormat="false" ht="15" hidden="false" customHeight="false" outlineLevel="0" collapsed="false">
      <c r="B712" s="1" t="n">
        <f aca="true">B711*(1+(RAND()-0.5)/10)</f>
        <v>7.23763414094725</v>
      </c>
      <c r="C712" s="1" t="n">
        <f aca="true">C711*(1+(RAND()-0.5)/10)</f>
        <v>7.71005576573649</v>
      </c>
      <c r="D712" s="1" t="n">
        <f aca="true">D711*(1+(RAND()-0.5)/10)</f>
        <v>2.57870298704849</v>
      </c>
      <c r="E712" s="1" t="n">
        <f aca="true">E711*(1+(RAND()-0.5)/10)</f>
        <v>4.09981813938659</v>
      </c>
      <c r="F712" s="1" t="n">
        <f aca="true">F711*(1+(RAND()-0.5)/10)</f>
        <v>14.7635466853722</v>
      </c>
      <c r="G712" s="1" t="n">
        <f aca="true">G711*(1+(RAND()-0.5)/10)</f>
        <v>7.49623141956968</v>
      </c>
      <c r="H712" s="1" t="n">
        <f aca="true">H711*(1+(RAND()-0.5)/10)</f>
        <v>7.44281956379032</v>
      </c>
      <c r="I712" s="1" t="n">
        <f aca="true">I711*(1+(RAND()-0.5)/10)</f>
        <v>18.7992221261596</v>
      </c>
      <c r="L712" s="1" t="e">
        <f aca="false">L711*(1+(wrand(1)-0.5)/10)</f>
        <v>#VALUE!</v>
      </c>
      <c r="M712" s="1" t="e">
        <f aca="false">M711*(1+(wrand(1)-0.5)/10)</f>
        <v>#VALUE!</v>
      </c>
      <c r="N712" s="1" t="e">
        <f aca="false">N711*(1+(wrand(1)-0.5)/10)</f>
        <v>#VALUE!</v>
      </c>
      <c r="O712" s="1" t="e">
        <f aca="false">O711*(1+(wrand(1)-0.5)/10)</f>
        <v>#VALUE!</v>
      </c>
      <c r="P712" s="1" t="e">
        <f aca="false">P711*(1+(wrand(1)-0.5)/10)</f>
        <v>#VALUE!</v>
      </c>
      <c r="Q712" s="1" t="e">
        <f aca="false">Q711*(1+(wrand(1)-0.5)/10)</f>
        <v>#VALUE!</v>
      </c>
      <c r="R712" s="1" t="e">
        <f aca="false">R711*(1+(wrand(1)-0.5)/10)</f>
        <v>#VALUE!</v>
      </c>
      <c r="S712" s="1" t="e">
        <f aca="false">S711*(1+(wrand(1)-0.5)/10)</f>
        <v>#VALUE!</v>
      </c>
    </row>
    <row r="713" customFormat="false" ht="15" hidden="false" customHeight="false" outlineLevel="0" collapsed="false">
      <c r="B713" s="1" t="n">
        <f aca="true">B712*(1+(RAND()-0.5)/10)</f>
        <v>7.30292947963628</v>
      </c>
      <c r="C713" s="1" t="n">
        <f aca="true">C712*(1+(RAND()-0.5)/10)</f>
        <v>7.70004312840102</v>
      </c>
      <c r="D713" s="1" t="n">
        <f aca="true">D712*(1+(RAND()-0.5)/10)</f>
        <v>2.60431208108982</v>
      </c>
      <c r="E713" s="1" t="n">
        <f aca="true">E712*(1+(RAND()-0.5)/10)</f>
        <v>4.04096659878171</v>
      </c>
      <c r="F713" s="1" t="n">
        <f aca="true">F712*(1+(RAND()-0.5)/10)</f>
        <v>14.1915685972398</v>
      </c>
      <c r="G713" s="1" t="n">
        <f aca="true">G712*(1+(RAND()-0.5)/10)</f>
        <v>7.20055183199696</v>
      </c>
      <c r="H713" s="1" t="n">
        <f aca="true">H712*(1+(RAND()-0.5)/10)</f>
        <v>7.63057900471978</v>
      </c>
      <c r="I713" s="1" t="n">
        <f aca="true">I712*(1+(RAND()-0.5)/10)</f>
        <v>19.3647991420479</v>
      </c>
      <c r="L713" s="1" t="e">
        <f aca="false">L712*(1+(wrand(1)-0.5)/10)</f>
        <v>#VALUE!</v>
      </c>
      <c r="M713" s="1" t="e">
        <f aca="false">M712*(1+(wrand(1)-0.5)/10)</f>
        <v>#VALUE!</v>
      </c>
      <c r="N713" s="1" t="e">
        <f aca="false">N712*(1+(wrand(1)-0.5)/10)</f>
        <v>#VALUE!</v>
      </c>
      <c r="O713" s="1" t="e">
        <f aca="false">O712*(1+(wrand(1)-0.5)/10)</f>
        <v>#VALUE!</v>
      </c>
      <c r="P713" s="1" t="e">
        <f aca="false">P712*(1+(wrand(1)-0.5)/10)</f>
        <v>#VALUE!</v>
      </c>
      <c r="Q713" s="1" t="e">
        <f aca="false">Q712*(1+(wrand(1)-0.5)/10)</f>
        <v>#VALUE!</v>
      </c>
      <c r="R713" s="1" t="e">
        <f aca="false">R712*(1+(wrand(1)-0.5)/10)</f>
        <v>#VALUE!</v>
      </c>
      <c r="S713" s="1" t="e">
        <f aca="false">S712*(1+(wrand(1)-0.5)/10)</f>
        <v>#VALUE!</v>
      </c>
    </row>
    <row r="714" customFormat="false" ht="15" hidden="false" customHeight="false" outlineLevel="0" collapsed="false">
      <c r="B714" s="1" t="n">
        <f aca="true">B713*(1+(RAND()-0.5)/10)</f>
        <v>7.25389231378898</v>
      </c>
      <c r="C714" s="1" t="n">
        <f aca="true">C713*(1+(RAND()-0.5)/10)</f>
        <v>8.00641298297016</v>
      </c>
      <c r="D714" s="1" t="n">
        <f aca="true">D713*(1+(RAND()-0.5)/10)</f>
        <v>2.57170253984264</v>
      </c>
      <c r="E714" s="1" t="n">
        <f aca="true">E713*(1+(RAND()-0.5)/10)</f>
        <v>4.21150912991276</v>
      </c>
      <c r="F714" s="1" t="n">
        <f aca="true">F713*(1+(RAND()-0.5)/10)</f>
        <v>14.0477801945148</v>
      </c>
      <c r="G714" s="1" t="n">
        <f aca="true">G713*(1+(RAND()-0.5)/10)</f>
        <v>6.97121830297324</v>
      </c>
      <c r="H714" s="1" t="n">
        <f aca="true">H713*(1+(RAND()-0.5)/10)</f>
        <v>7.90225347794854</v>
      </c>
      <c r="I714" s="1" t="n">
        <f aca="true">I713*(1+(RAND()-0.5)/10)</f>
        <v>18.5921589125535</v>
      </c>
      <c r="L714" s="1" t="e">
        <f aca="false">L713*(1+(wrand(1)-0.5)/10)</f>
        <v>#VALUE!</v>
      </c>
      <c r="M714" s="1" t="e">
        <f aca="false">M713*(1+(wrand(1)-0.5)/10)</f>
        <v>#VALUE!</v>
      </c>
      <c r="N714" s="1" t="e">
        <f aca="false">N713*(1+(wrand(1)-0.5)/10)</f>
        <v>#VALUE!</v>
      </c>
      <c r="O714" s="1" t="e">
        <f aca="false">O713*(1+(wrand(1)-0.5)/10)</f>
        <v>#VALUE!</v>
      </c>
      <c r="P714" s="1" t="e">
        <f aca="false">P713*(1+(wrand(1)-0.5)/10)</f>
        <v>#VALUE!</v>
      </c>
      <c r="Q714" s="1" t="e">
        <f aca="false">Q713*(1+(wrand(1)-0.5)/10)</f>
        <v>#VALUE!</v>
      </c>
      <c r="R714" s="1" t="e">
        <f aca="false">R713*(1+(wrand(1)-0.5)/10)</f>
        <v>#VALUE!</v>
      </c>
      <c r="S714" s="1" t="e">
        <f aca="false">S713*(1+(wrand(1)-0.5)/10)</f>
        <v>#VALUE!</v>
      </c>
    </row>
    <row r="715" customFormat="false" ht="15" hidden="false" customHeight="false" outlineLevel="0" collapsed="false">
      <c r="B715" s="1" t="n">
        <f aca="true">B714*(1+(RAND()-0.5)/10)</f>
        <v>6.9747060281386</v>
      </c>
      <c r="C715" s="1" t="n">
        <f aca="true">C714*(1+(RAND()-0.5)/10)</f>
        <v>7.70828891031535</v>
      </c>
      <c r="D715" s="1" t="n">
        <f aca="true">D714*(1+(RAND()-0.5)/10)</f>
        <v>2.57919312368292</v>
      </c>
      <c r="E715" s="1" t="n">
        <f aca="true">E714*(1+(RAND()-0.5)/10)</f>
        <v>4.3164322519637</v>
      </c>
      <c r="F715" s="1" t="n">
        <f aca="true">F714*(1+(RAND()-0.5)/10)</f>
        <v>13.9537285596287</v>
      </c>
      <c r="G715" s="1" t="n">
        <f aca="true">G714*(1+(RAND()-0.5)/10)</f>
        <v>6.83192015674872</v>
      </c>
      <c r="H715" s="1" t="n">
        <f aca="true">H714*(1+(RAND()-0.5)/10)</f>
        <v>7.86532790523631</v>
      </c>
      <c r="I715" s="1" t="n">
        <f aca="true">I714*(1+(RAND()-0.5)/10)</f>
        <v>19.2045087855058</v>
      </c>
      <c r="L715" s="1" t="e">
        <f aca="false">L714*(1+(wrand(1)-0.5)/10)</f>
        <v>#VALUE!</v>
      </c>
      <c r="M715" s="1" t="e">
        <f aca="false">M714*(1+(wrand(1)-0.5)/10)</f>
        <v>#VALUE!</v>
      </c>
      <c r="N715" s="1" t="e">
        <f aca="false">N714*(1+(wrand(1)-0.5)/10)</f>
        <v>#VALUE!</v>
      </c>
      <c r="O715" s="1" t="e">
        <f aca="false">O714*(1+(wrand(1)-0.5)/10)</f>
        <v>#VALUE!</v>
      </c>
      <c r="P715" s="1" t="e">
        <f aca="false">P714*(1+(wrand(1)-0.5)/10)</f>
        <v>#VALUE!</v>
      </c>
      <c r="Q715" s="1" t="e">
        <f aca="false">Q714*(1+(wrand(1)-0.5)/10)</f>
        <v>#VALUE!</v>
      </c>
      <c r="R715" s="1" t="e">
        <f aca="false">R714*(1+(wrand(1)-0.5)/10)</f>
        <v>#VALUE!</v>
      </c>
      <c r="S715" s="1" t="e">
        <f aca="false">S714*(1+(wrand(1)-0.5)/10)</f>
        <v>#VALUE!</v>
      </c>
    </row>
    <row r="716" customFormat="false" ht="15" hidden="false" customHeight="false" outlineLevel="0" collapsed="false">
      <c r="B716" s="1" t="n">
        <f aca="true">B715*(1+(RAND()-0.5)/10)</f>
        <v>6.66311350067319</v>
      </c>
      <c r="C716" s="1" t="n">
        <f aca="true">C715*(1+(RAND()-0.5)/10)</f>
        <v>7.46942208250629</v>
      </c>
      <c r="D716" s="1" t="n">
        <f aca="true">D715*(1+(RAND()-0.5)/10)</f>
        <v>2.67620866005195</v>
      </c>
      <c r="E716" s="1" t="n">
        <f aca="true">E715*(1+(RAND()-0.5)/10)</f>
        <v>4.44492365367624</v>
      </c>
      <c r="F716" s="1" t="n">
        <f aca="true">F715*(1+(RAND()-0.5)/10)</f>
        <v>14.6491717343682</v>
      </c>
      <c r="G716" s="1" t="n">
        <f aca="true">G715*(1+(RAND()-0.5)/10)</f>
        <v>7.13554512249188</v>
      </c>
      <c r="H716" s="1" t="n">
        <f aca="true">H715*(1+(RAND()-0.5)/10)</f>
        <v>7.74609258822097</v>
      </c>
      <c r="I716" s="1" t="n">
        <f aca="true">I715*(1+(RAND()-0.5)/10)</f>
        <v>19.7416287322444</v>
      </c>
      <c r="L716" s="1" t="e">
        <f aca="false">L715*(1+(wrand(1)-0.5)/10)</f>
        <v>#VALUE!</v>
      </c>
      <c r="M716" s="1" t="e">
        <f aca="false">M715*(1+(wrand(1)-0.5)/10)</f>
        <v>#VALUE!</v>
      </c>
      <c r="N716" s="1" t="e">
        <f aca="false">N715*(1+(wrand(1)-0.5)/10)</f>
        <v>#VALUE!</v>
      </c>
      <c r="O716" s="1" t="e">
        <f aca="false">O715*(1+(wrand(1)-0.5)/10)</f>
        <v>#VALUE!</v>
      </c>
      <c r="P716" s="1" t="e">
        <f aca="false">P715*(1+(wrand(1)-0.5)/10)</f>
        <v>#VALUE!</v>
      </c>
      <c r="Q716" s="1" t="e">
        <f aca="false">Q715*(1+(wrand(1)-0.5)/10)</f>
        <v>#VALUE!</v>
      </c>
      <c r="R716" s="1" t="e">
        <f aca="false">R715*(1+(wrand(1)-0.5)/10)</f>
        <v>#VALUE!</v>
      </c>
      <c r="S716" s="1" t="e">
        <f aca="false">S715*(1+(wrand(1)-0.5)/10)</f>
        <v>#VALUE!</v>
      </c>
    </row>
    <row r="717" customFormat="false" ht="15" hidden="false" customHeight="false" outlineLevel="0" collapsed="false">
      <c r="B717" s="1" t="n">
        <f aca="true">B716*(1+(RAND()-0.5)/10)</f>
        <v>6.83476511441039</v>
      </c>
      <c r="C717" s="1" t="n">
        <f aca="true">C716*(1+(RAND()-0.5)/10)</f>
        <v>7.12324090656498</v>
      </c>
      <c r="D717" s="1" t="n">
        <f aca="true">D716*(1+(RAND()-0.5)/10)</f>
        <v>2.79107170304418</v>
      </c>
      <c r="E717" s="1" t="n">
        <f aca="true">E716*(1+(RAND()-0.5)/10)</f>
        <v>4.55043190509806</v>
      </c>
      <c r="F717" s="1" t="n">
        <f aca="true">F716*(1+(RAND()-0.5)/10)</f>
        <v>14.0680273032138</v>
      </c>
      <c r="G717" s="1" t="n">
        <f aca="true">G716*(1+(RAND()-0.5)/10)</f>
        <v>7.37618304471606</v>
      </c>
      <c r="H717" s="1" t="n">
        <f aca="true">H716*(1+(RAND()-0.5)/10)</f>
        <v>7.60451211780439</v>
      </c>
      <c r="I717" s="1" t="n">
        <f aca="true">I716*(1+(RAND()-0.5)/10)</f>
        <v>20.1429353994661</v>
      </c>
      <c r="L717" s="1" t="e">
        <f aca="false">L716*(1+(wrand(1)-0.5)/10)</f>
        <v>#VALUE!</v>
      </c>
      <c r="M717" s="1" t="e">
        <f aca="false">M716*(1+(wrand(1)-0.5)/10)</f>
        <v>#VALUE!</v>
      </c>
      <c r="N717" s="1" t="e">
        <f aca="false">N716*(1+(wrand(1)-0.5)/10)</f>
        <v>#VALUE!</v>
      </c>
      <c r="O717" s="1" t="e">
        <f aca="false">O716*(1+(wrand(1)-0.5)/10)</f>
        <v>#VALUE!</v>
      </c>
      <c r="P717" s="1" t="e">
        <f aca="false">P716*(1+(wrand(1)-0.5)/10)</f>
        <v>#VALUE!</v>
      </c>
      <c r="Q717" s="1" t="e">
        <f aca="false">Q716*(1+(wrand(1)-0.5)/10)</f>
        <v>#VALUE!</v>
      </c>
      <c r="R717" s="1" t="e">
        <f aca="false">R716*(1+(wrand(1)-0.5)/10)</f>
        <v>#VALUE!</v>
      </c>
      <c r="S717" s="1" t="e">
        <f aca="false">S716*(1+(wrand(1)-0.5)/10)</f>
        <v>#VALUE!</v>
      </c>
    </row>
    <row r="718" customFormat="false" ht="15" hidden="false" customHeight="false" outlineLevel="0" collapsed="false">
      <c r="B718" s="1" t="n">
        <f aca="true">B717*(1+(RAND()-0.5)/10)</f>
        <v>6.80127930081882</v>
      </c>
      <c r="C718" s="1" t="n">
        <f aca="true">C717*(1+(RAND()-0.5)/10)</f>
        <v>7.23705832224401</v>
      </c>
      <c r="D718" s="1" t="n">
        <f aca="true">D717*(1+(RAND()-0.5)/10)</f>
        <v>2.65666890417924</v>
      </c>
      <c r="E718" s="1" t="n">
        <f aca="true">E717*(1+(RAND()-0.5)/10)</f>
        <v>4.6738980046909</v>
      </c>
      <c r="F718" s="1" t="n">
        <f aca="true">F717*(1+(RAND()-0.5)/10)</f>
        <v>14.4312090806875</v>
      </c>
      <c r="G718" s="1" t="n">
        <f aca="true">G717*(1+(RAND()-0.5)/10)</f>
        <v>7.18971828914495</v>
      </c>
      <c r="H718" s="1" t="n">
        <f aca="true">H717*(1+(RAND()-0.5)/10)</f>
        <v>7.27460360536163</v>
      </c>
      <c r="I718" s="1" t="n">
        <f aca="true">I717*(1+(RAND()-0.5)/10)</f>
        <v>19.8580816717703</v>
      </c>
      <c r="L718" s="1" t="e">
        <f aca="false">L717*(1+(wrand(1)-0.5)/10)</f>
        <v>#VALUE!</v>
      </c>
      <c r="M718" s="1" t="e">
        <f aca="false">M717*(1+(wrand(1)-0.5)/10)</f>
        <v>#VALUE!</v>
      </c>
      <c r="N718" s="1" t="e">
        <f aca="false">N717*(1+(wrand(1)-0.5)/10)</f>
        <v>#VALUE!</v>
      </c>
      <c r="O718" s="1" t="e">
        <f aca="false">O717*(1+(wrand(1)-0.5)/10)</f>
        <v>#VALUE!</v>
      </c>
      <c r="P718" s="1" t="e">
        <f aca="false">P717*(1+(wrand(1)-0.5)/10)</f>
        <v>#VALUE!</v>
      </c>
      <c r="Q718" s="1" t="e">
        <f aca="false">Q717*(1+(wrand(1)-0.5)/10)</f>
        <v>#VALUE!</v>
      </c>
      <c r="R718" s="1" t="e">
        <f aca="false">R717*(1+(wrand(1)-0.5)/10)</f>
        <v>#VALUE!</v>
      </c>
      <c r="S718" s="1" t="e">
        <f aca="false">S717*(1+(wrand(1)-0.5)/10)</f>
        <v>#VALUE!</v>
      </c>
    </row>
    <row r="719" customFormat="false" ht="15" hidden="false" customHeight="false" outlineLevel="0" collapsed="false">
      <c r="B719" s="1" t="n">
        <f aca="true">B718*(1+(RAND()-0.5)/10)</f>
        <v>6.48083652515106</v>
      </c>
      <c r="C719" s="1" t="n">
        <f aca="true">C718*(1+(RAND()-0.5)/10)</f>
        <v>7.01492493518266</v>
      </c>
      <c r="D719" s="1" t="n">
        <f aca="true">D718*(1+(RAND()-0.5)/10)</f>
        <v>2.58697603114358</v>
      </c>
      <c r="E719" s="1" t="n">
        <f aca="true">E718*(1+(RAND()-0.5)/10)</f>
        <v>4.52988099084002</v>
      </c>
      <c r="F719" s="1" t="n">
        <f aca="true">F718*(1+(RAND()-0.5)/10)</f>
        <v>14.5892531344636</v>
      </c>
      <c r="G719" s="1" t="n">
        <f aca="true">G718*(1+(RAND()-0.5)/10)</f>
        <v>7.39823375673793</v>
      </c>
      <c r="H719" s="1" t="n">
        <f aca="true">H718*(1+(RAND()-0.5)/10)</f>
        <v>7.2138160873804</v>
      </c>
      <c r="I719" s="1" t="n">
        <f aca="true">I718*(1+(RAND()-0.5)/10)</f>
        <v>19.2391496234376</v>
      </c>
      <c r="L719" s="1" t="e">
        <f aca="false">L718*(1+(wrand(1)-0.5)/10)</f>
        <v>#VALUE!</v>
      </c>
      <c r="M719" s="1" t="e">
        <f aca="false">M718*(1+(wrand(1)-0.5)/10)</f>
        <v>#VALUE!</v>
      </c>
      <c r="N719" s="1" t="e">
        <f aca="false">N718*(1+(wrand(1)-0.5)/10)</f>
        <v>#VALUE!</v>
      </c>
      <c r="O719" s="1" t="e">
        <f aca="false">O718*(1+(wrand(1)-0.5)/10)</f>
        <v>#VALUE!</v>
      </c>
      <c r="P719" s="1" t="e">
        <f aca="false">P718*(1+(wrand(1)-0.5)/10)</f>
        <v>#VALUE!</v>
      </c>
      <c r="Q719" s="1" t="e">
        <f aca="false">Q718*(1+(wrand(1)-0.5)/10)</f>
        <v>#VALUE!</v>
      </c>
      <c r="R719" s="1" t="e">
        <f aca="false">R718*(1+(wrand(1)-0.5)/10)</f>
        <v>#VALUE!</v>
      </c>
      <c r="S719" s="1" t="e">
        <f aca="false">S718*(1+(wrand(1)-0.5)/10)</f>
        <v>#VALUE!</v>
      </c>
    </row>
    <row r="720" customFormat="false" ht="15" hidden="false" customHeight="false" outlineLevel="0" collapsed="false">
      <c r="B720" s="1" t="n">
        <f aca="true">B719*(1+(RAND()-0.5)/10)</f>
        <v>6.66318624949145</v>
      </c>
      <c r="C720" s="1" t="n">
        <f aca="true">C719*(1+(RAND()-0.5)/10)</f>
        <v>7.28757587262918</v>
      </c>
      <c r="D720" s="1" t="n">
        <f aca="true">D719*(1+(RAND()-0.5)/10)</f>
        <v>2.57409144800106</v>
      </c>
      <c r="E720" s="1" t="n">
        <f aca="true">E719*(1+(RAND()-0.5)/10)</f>
        <v>4.40489416198751</v>
      </c>
      <c r="F720" s="1" t="n">
        <f aca="true">F719*(1+(RAND()-0.5)/10)</f>
        <v>14.8800624781035</v>
      </c>
      <c r="G720" s="1" t="n">
        <f aca="true">G719*(1+(RAND()-0.5)/10)</f>
        <v>7.6187543437685</v>
      </c>
      <c r="H720" s="1" t="n">
        <f aca="true">H719*(1+(RAND()-0.5)/10)</f>
        <v>6.85697332352105</v>
      </c>
      <c r="I720" s="1" t="n">
        <f aca="true">I719*(1+(RAND()-0.5)/10)</f>
        <v>19.3776634116691</v>
      </c>
      <c r="L720" s="1" t="e">
        <f aca="false">L719*(1+(wrand(1)-0.5)/10)</f>
        <v>#VALUE!</v>
      </c>
      <c r="M720" s="1" t="e">
        <f aca="false">M719*(1+(wrand(1)-0.5)/10)</f>
        <v>#VALUE!</v>
      </c>
      <c r="N720" s="1" t="e">
        <f aca="false">N719*(1+(wrand(1)-0.5)/10)</f>
        <v>#VALUE!</v>
      </c>
      <c r="O720" s="1" t="e">
        <f aca="false">O719*(1+(wrand(1)-0.5)/10)</f>
        <v>#VALUE!</v>
      </c>
      <c r="P720" s="1" t="e">
        <f aca="false">P719*(1+(wrand(1)-0.5)/10)</f>
        <v>#VALUE!</v>
      </c>
      <c r="Q720" s="1" t="e">
        <f aca="false">Q719*(1+(wrand(1)-0.5)/10)</f>
        <v>#VALUE!</v>
      </c>
      <c r="R720" s="1" t="e">
        <f aca="false">R719*(1+(wrand(1)-0.5)/10)</f>
        <v>#VALUE!</v>
      </c>
      <c r="S720" s="1" t="e">
        <f aca="false">S719*(1+(wrand(1)-0.5)/10)</f>
        <v>#VALUE!</v>
      </c>
    </row>
    <row r="721" customFormat="false" ht="15" hidden="false" customHeight="false" outlineLevel="0" collapsed="false">
      <c r="B721" s="1" t="n">
        <f aca="true">B720*(1+(RAND()-0.5)/10)</f>
        <v>6.98399663905801</v>
      </c>
      <c r="C721" s="1" t="n">
        <f aca="true">C720*(1+(RAND()-0.5)/10)</f>
        <v>7.52533691852036</v>
      </c>
      <c r="D721" s="1" t="n">
        <f aca="true">D720*(1+(RAND()-0.5)/10)</f>
        <v>2.68908057776888</v>
      </c>
      <c r="E721" s="1" t="n">
        <f aca="true">E720*(1+(RAND()-0.5)/10)</f>
        <v>4.55955766318401</v>
      </c>
      <c r="F721" s="1" t="n">
        <f aca="true">F720*(1+(RAND()-0.5)/10)</f>
        <v>14.322628729736</v>
      </c>
      <c r="G721" s="1" t="n">
        <f aca="true">G720*(1+(RAND()-0.5)/10)</f>
        <v>7.88605312634104</v>
      </c>
      <c r="H721" s="1" t="n">
        <f aca="true">H720*(1+(RAND()-0.5)/10)</f>
        <v>7.19654114954833</v>
      </c>
      <c r="I721" s="1" t="n">
        <f aca="true">I720*(1+(RAND()-0.5)/10)</f>
        <v>18.9108007614051</v>
      </c>
      <c r="L721" s="1" t="e">
        <f aca="false">L720*(1+(wrand(1)-0.5)/10)</f>
        <v>#VALUE!</v>
      </c>
      <c r="M721" s="1" t="e">
        <f aca="false">M720*(1+(wrand(1)-0.5)/10)</f>
        <v>#VALUE!</v>
      </c>
      <c r="N721" s="1" t="e">
        <f aca="false">N720*(1+(wrand(1)-0.5)/10)</f>
        <v>#VALUE!</v>
      </c>
      <c r="O721" s="1" t="e">
        <f aca="false">O720*(1+(wrand(1)-0.5)/10)</f>
        <v>#VALUE!</v>
      </c>
      <c r="P721" s="1" t="e">
        <f aca="false">P720*(1+(wrand(1)-0.5)/10)</f>
        <v>#VALUE!</v>
      </c>
      <c r="Q721" s="1" t="e">
        <f aca="false">Q720*(1+(wrand(1)-0.5)/10)</f>
        <v>#VALUE!</v>
      </c>
      <c r="R721" s="1" t="e">
        <f aca="false">R720*(1+(wrand(1)-0.5)/10)</f>
        <v>#VALUE!</v>
      </c>
      <c r="S721" s="1" t="e">
        <f aca="false">S720*(1+(wrand(1)-0.5)/10)</f>
        <v>#VALUE!</v>
      </c>
    </row>
    <row r="722" customFormat="false" ht="15" hidden="false" customHeight="false" outlineLevel="0" collapsed="false">
      <c r="B722" s="1" t="n">
        <f aca="true">B721*(1+(RAND()-0.5)/10)</f>
        <v>6.64524361648269</v>
      </c>
      <c r="C722" s="1" t="n">
        <f aca="true">C721*(1+(RAND()-0.5)/10)</f>
        <v>7.19869191425264</v>
      </c>
      <c r="D722" s="1" t="n">
        <f aca="true">D721*(1+(RAND()-0.5)/10)</f>
        <v>2.6139569843361</v>
      </c>
      <c r="E722" s="1" t="n">
        <f aca="true">E721*(1+(RAND()-0.5)/10)</f>
        <v>4.72403694172125</v>
      </c>
      <c r="F722" s="1" t="n">
        <f aca="true">F721*(1+(RAND()-0.5)/10)</f>
        <v>14.5832664108642</v>
      </c>
      <c r="G722" s="1" t="n">
        <f aca="true">G721*(1+(RAND()-0.5)/10)</f>
        <v>7.63339716445834</v>
      </c>
      <c r="H722" s="1" t="n">
        <f aca="true">H721*(1+(RAND()-0.5)/10)</f>
        <v>7.51957729277674</v>
      </c>
      <c r="I722" s="1" t="n">
        <f aca="true">I721*(1+(RAND()-0.5)/10)</f>
        <v>19.0223162736093</v>
      </c>
      <c r="L722" s="1" t="e">
        <f aca="false">L721*(1+(wrand(1)-0.5)/10)</f>
        <v>#VALUE!</v>
      </c>
      <c r="M722" s="1" t="e">
        <f aca="false">M721*(1+(wrand(1)-0.5)/10)</f>
        <v>#VALUE!</v>
      </c>
      <c r="N722" s="1" t="e">
        <f aca="false">N721*(1+(wrand(1)-0.5)/10)</f>
        <v>#VALUE!</v>
      </c>
      <c r="O722" s="1" t="e">
        <f aca="false">O721*(1+(wrand(1)-0.5)/10)</f>
        <v>#VALUE!</v>
      </c>
      <c r="P722" s="1" t="e">
        <f aca="false">P721*(1+(wrand(1)-0.5)/10)</f>
        <v>#VALUE!</v>
      </c>
      <c r="Q722" s="1" t="e">
        <f aca="false">Q721*(1+(wrand(1)-0.5)/10)</f>
        <v>#VALUE!</v>
      </c>
      <c r="R722" s="1" t="e">
        <f aca="false">R721*(1+(wrand(1)-0.5)/10)</f>
        <v>#VALUE!</v>
      </c>
      <c r="S722" s="1" t="e">
        <f aca="false">S721*(1+(wrand(1)-0.5)/10)</f>
        <v>#VALUE!</v>
      </c>
    </row>
    <row r="723" customFormat="false" ht="15" hidden="false" customHeight="false" outlineLevel="0" collapsed="false">
      <c r="B723" s="1" t="n">
        <f aca="true">B722*(1+(RAND()-0.5)/10)</f>
        <v>6.34076381382186</v>
      </c>
      <c r="C723" s="1" t="n">
        <f aca="true">C722*(1+(RAND()-0.5)/10)</f>
        <v>7.22082526377145</v>
      </c>
      <c r="D723" s="1" t="n">
        <f aca="true">D722*(1+(RAND()-0.5)/10)</f>
        <v>2.64203570783404</v>
      </c>
      <c r="E723" s="1" t="n">
        <f aca="true">E722*(1+(RAND()-0.5)/10)</f>
        <v>4.91697026743806</v>
      </c>
      <c r="F723" s="1" t="n">
        <f aca="true">F722*(1+(RAND()-0.5)/10)</f>
        <v>14.3798234215759</v>
      </c>
      <c r="G723" s="1" t="n">
        <f aca="true">G722*(1+(RAND()-0.5)/10)</f>
        <v>7.47648959076624</v>
      </c>
      <c r="H723" s="1" t="n">
        <f aca="true">H722*(1+(RAND()-0.5)/10)</f>
        <v>7.52976147540513</v>
      </c>
      <c r="I723" s="1" t="n">
        <f aca="true">I722*(1+(RAND()-0.5)/10)</f>
        <v>19.8341276276465</v>
      </c>
      <c r="L723" s="1" t="e">
        <f aca="false">L722*(1+(wrand(1)-0.5)/10)</f>
        <v>#VALUE!</v>
      </c>
      <c r="M723" s="1" t="e">
        <f aca="false">M722*(1+(wrand(1)-0.5)/10)</f>
        <v>#VALUE!</v>
      </c>
      <c r="N723" s="1" t="e">
        <f aca="false">N722*(1+(wrand(1)-0.5)/10)</f>
        <v>#VALUE!</v>
      </c>
      <c r="O723" s="1" t="e">
        <f aca="false">O722*(1+(wrand(1)-0.5)/10)</f>
        <v>#VALUE!</v>
      </c>
      <c r="P723" s="1" t="e">
        <f aca="false">P722*(1+(wrand(1)-0.5)/10)</f>
        <v>#VALUE!</v>
      </c>
      <c r="Q723" s="1" t="e">
        <f aca="false">Q722*(1+(wrand(1)-0.5)/10)</f>
        <v>#VALUE!</v>
      </c>
      <c r="R723" s="1" t="e">
        <f aca="false">R722*(1+(wrand(1)-0.5)/10)</f>
        <v>#VALUE!</v>
      </c>
      <c r="S723" s="1" t="e">
        <f aca="false">S722*(1+(wrand(1)-0.5)/10)</f>
        <v>#VALUE!</v>
      </c>
    </row>
    <row r="724" customFormat="false" ht="15" hidden="false" customHeight="false" outlineLevel="0" collapsed="false">
      <c r="B724" s="1" t="n">
        <f aca="true">B723*(1+(RAND()-0.5)/10)</f>
        <v>6.20464723713686</v>
      </c>
      <c r="C724" s="1" t="n">
        <f aca="true">C723*(1+(RAND()-0.5)/10)</f>
        <v>6.88759612831612</v>
      </c>
      <c r="D724" s="1" t="n">
        <f aca="true">D723*(1+(RAND()-0.5)/10)</f>
        <v>2.75145340902853</v>
      </c>
      <c r="E724" s="1" t="n">
        <f aca="true">E723*(1+(RAND()-0.5)/10)</f>
        <v>5.15681510294953</v>
      </c>
      <c r="F724" s="1" t="n">
        <f aca="true">F723*(1+(RAND()-0.5)/10)</f>
        <v>15.046619515573</v>
      </c>
      <c r="G724" s="1" t="n">
        <f aca="true">G723*(1+(RAND()-0.5)/10)</f>
        <v>7.62660411080684</v>
      </c>
      <c r="H724" s="1" t="n">
        <f aca="true">H723*(1+(RAND()-0.5)/10)</f>
        <v>7.19266826754164</v>
      </c>
      <c r="I724" s="1" t="n">
        <f aca="true">I723*(1+(RAND()-0.5)/10)</f>
        <v>19.7094281764857</v>
      </c>
      <c r="L724" s="1" t="e">
        <f aca="false">L723*(1+(wrand(1)-0.5)/10)</f>
        <v>#VALUE!</v>
      </c>
      <c r="M724" s="1" t="e">
        <f aca="false">M723*(1+(wrand(1)-0.5)/10)</f>
        <v>#VALUE!</v>
      </c>
      <c r="N724" s="1" t="e">
        <f aca="false">N723*(1+(wrand(1)-0.5)/10)</f>
        <v>#VALUE!</v>
      </c>
      <c r="O724" s="1" t="e">
        <f aca="false">O723*(1+(wrand(1)-0.5)/10)</f>
        <v>#VALUE!</v>
      </c>
      <c r="P724" s="1" t="e">
        <f aca="false">P723*(1+(wrand(1)-0.5)/10)</f>
        <v>#VALUE!</v>
      </c>
      <c r="Q724" s="1" t="e">
        <f aca="false">Q723*(1+(wrand(1)-0.5)/10)</f>
        <v>#VALUE!</v>
      </c>
      <c r="R724" s="1" t="e">
        <f aca="false">R723*(1+(wrand(1)-0.5)/10)</f>
        <v>#VALUE!</v>
      </c>
      <c r="S724" s="1" t="e">
        <f aca="false">S723*(1+(wrand(1)-0.5)/10)</f>
        <v>#VALUE!</v>
      </c>
    </row>
    <row r="725" customFormat="false" ht="15" hidden="false" customHeight="false" outlineLevel="0" collapsed="false">
      <c r="B725" s="1" t="n">
        <f aca="true">B724*(1+(RAND()-0.5)/10)</f>
        <v>6.01665055495605</v>
      </c>
      <c r="C725" s="1" t="n">
        <f aca="true">C724*(1+(RAND()-0.5)/10)</f>
        <v>7.16712058578043</v>
      </c>
      <c r="D725" s="1" t="n">
        <f aca="true">D724*(1+(RAND()-0.5)/10)</f>
        <v>2.68335633153464</v>
      </c>
      <c r="E725" s="1" t="n">
        <f aca="true">E724*(1+(RAND()-0.5)/10)</f>
        <v>5.20756939689633</v>
      </c>
      <c r="F725" s="1" t="n">
        <f aca="true">F724*(1+(RAND()-0.5)/10)</f>
        <v>14.6802614170878</v>
      </c>
      <c r="G725" s="1" t="n">
        <f aca="true">G724*(1+(RAND()-0.5)/10)</f>
        <v>7.89769145820444</v>
      </c>
      <c r="H725" s="1" t="n">
        <f aca="true">H724*(1+(RAND()-0.5)/10)</f>
        <v>6.8402187709506</v>
      </c>
      <c r="I725" s="1" t="n">
        <f aca="true">I724*(1+(RAND()-0.5)/10)</f>
        <v>20.3247209828005</v>
      </c>
      <c r="L725" s="1" t="e">
        <f aca="false">L724*(1+(wrand(1)-0.5)/10)</f>
        <v>#VALUE!</v>
      </c>
      <c r="M725" s="1" t="e">
        <f aca="false">M724*(1+(wrand(1)-0.5)/10)</f>
        <v>#VALUE!</v>
      </c>
      <c r="N725" s="1" t="e">
        <f aca="false">N724*(1+(wrand(1)-0.5)/10)</f>
        <v>#VALUE!</v>
      </c>
      <c r="O725" s="1" t="e">
        <f aca="false">O724*(1+(wrand(1)-0.5)/10)</f>
        <v>#VALUE!</v>
      </c>
      <c r="P725" s="1" t="e">
        <f aca="false">P724*(1+(wrand(1)-0.5)/10)</f>
        <v>#VALUE!</v>
      </c>
      <c r="Q725" s="1" t="e">
        <f aca="false">Q724*(1+(wrand(1)-0.5)/10)</f>
        <v>#VALUE!</v>
      </c>
      <c r="R725" s="1" t="e">
        <f aca="false">R724*(1+(wrand(1)-0.5)/10)</f>
        <v>#VALUE!</v>
      </c>
      <c r="S725" s="1" t="e">
        <f aca="false">S724*(1+(wrand(1)-0.5)/10)</f>
        <v>#VALUE!</v>
      </c>
    </row>
    <row r="726" customFormat="false" ht="15" hidden="false" customHeight="false" outlineLevel="0" collapsed="false">
      <c r="B726" s="1" t="n">
        <f aca="true">B725*(1+(RAND()-0.5)/10)</f>
        <v>5.84539820983431</v>
      </c>
      <c r="C726" s="1" t="n">
        <f aca="true">C725*(1+(RAND()-0.5)/10)</f>
        <v>7.41279508269819</v>
      </c>
      <c r="D726" s="1" t="n">
        <f aca="true">D725*(1+(RAND()-0.5)/10)</f>
        <v>2.65276740668235</v>
      </c>
      <c r="E726" s="1" t="n">
        <f aca="true">E725*(1+(RAND()-0.5)/10)</f>
        <v>4.9739082114857</v>
      </c>
      <c r="F726" s="1" t="n">
        <f aca="true">F725*(1+(RAND()-0.5)/10)</f>
        <v>14.0889874928137</v>
      </c>
      <c r="G726" s="1" t="n">
        <f aca="true">G725*(1+(RAND()-0.5)/10)</f>
        <v>7.64836842599254</v>
      </c>
      <c r="H726" s="1" t="n">
        <f aca="true">H725*(1+(RAND()-0.5)/10)</f>
        <v>7.12687176793311</v>
      </c>
      <c r="I726" s="1" t="n">
        <f aca="true">I725*(1+(RAND()-0.5)/10)</f>
        <v>19.7562713499628</v>
      </c>
      <c r="L726" s="1" t="e">
        <f aca="false">L725*(1+(wrand(1)-0.5)/10)</f>
        <v>#VALUE!</v>
      </c>
      <c r="M726" s="1" t="e">
        <f aca="false">M725*(1+(wrand(1)-0.5)/10)</f>
        <v>#VALUE!</v>
      </c>
      <c r="N726" s="1" t="e">
        <f aca="false">N725*(1+(wrand(1)-0.5)/10)</f>
        <v>#VALUE!</v>
      </c>
      <c r="O726" s="1" t="e">
        <f aca="false">O725*(1+(wrand(1)-0.5)/10)</f>
        <v>#VALUE!</v>
      </c>
      <c r="P726" s="1" t="e">
        <f aca="false">P725*(1+(wrand(1)-0.5)/10)</f>
        <v>#VALUE!</v>
      </c>
      <c r="Q726" s="1" t="e">
        <f aca="false">Q725*(1+(wrand(1)-0.5)/10)</f>
        <v>#VALUE!</v>
      </c>
      <c r="R726" s="1" t="e">
        <f aca="false">R725*(1+(wrand(1)-0.5)/10)</f>
        <v>#VALUE!</v>
      </c>
      <c r="S726" s="1" t="e">
        <f aca="false">S725*(1+(wrand(1)-0.5)/10)</f>
        <v>#VALUE!</v>
      </c>
    </row>
    <row r="727" customFormat="false" ht="15" hidden="false" customHeight="false" outlineLevel="0" collapsed="false">
      <c r="B727" s="1" t="n">
        <f aca="true">B726*(1+(RAND()-0.5)/10)</f>
        <v>5.91325572851564</v>
      </c>
      <c r="C727" s="1" t="n">
        <f aca="true">C726*(1+(RAND()-0.5)/10)</f>
        <v>7.39367631382984</v>
      </c>
      <c r="D727" s="1" t="n">
        <f aca="true">D726*(1+(RAND()-0.5)/10)</f>
        <v>2.60935815006552</v>
      </c>
      <c r="E727" s="1" t="n">
        <f aca="true">E726*(1+(RAND()-0.5)/10)</f>
        <v>4.82936858325284</v>
      </c>
      <c r="F727" s="1" t="n">
        <f aca="true">F726*(1+(RAND()-0.5)/10)</f>
        <v>13.9880223031421</v>
      </c>
      <c r="G727" s="1" t="n">
        <f aca="true">G726*(1+(RAND()-0.5)/10)</f>
        <v>7.47380877909914</v>
      </c>
      <c r="H727" s="1" t="n">
        <f aca="true">H726*(1+(RAND()-0.5)/10)</f>
        <v>6.91704125517322</v>
      </c>
      <c r="I727" s="1" t="n">
        <f aca="true">I726*(1+(RAND()-0.5)/10)</f>
        <v>20.3507286785609</v>
      </c>
      <c r="L727" s="1" t="e">
        <f aca="false">L726*(1+(wrand(1)-0.5)/10)</f>
        <v>#VALUE!</v>
      </c>
      <c r="M727" s="1" t="e">
        <f aca="false">M726*(1+(wrand(1)-0.5)/10)</f>
        <v>#VALUE!</v>
      </c>
      <c r="N727" s="1" t="e">
        <f aca="false">N726*(1+(wrand(1)-0.5)/10)</f>
        <v>#VALUE!</v>
      </c>
      <c r="O727" s="1" t="e">
        <f aca="false">O726*(1+(wrand(1)-0.5)/10)</f>
        <v>#VALUE!</v>
      </c>
      <c r="P727" s="1" t="e">
        <f aca="false">P726*(1+(wrand(1)-0.5)/10)</f>
        <v>#VALUE!</v>
      </c>
      <c r="Q727" s="1" t="e">
        <f aca="false">Q726*(1+(wrand(1)-0.5)/10)</f>
        <v>#VALUE!</v>
      </c>
      <c r="R727" s="1" t="e">
        <f aca="false">R726*(1+(wrand(1)-0.5)/10)</f>
        <v>#VALUE!</v>
      </c>
      <c r="S727" s="1" t="e">
        <f aca="false">S726*(1+(wrand(1)-0.5)/10)</f>
        <v>#VALUE!</v>
      </c>
    </row>
    <row r="728" customFormat="false" ht="15" hidden="false" customHeight="false" outlineLevel="0" collapsed="false">
      <c r="B728" s="1" t="n">
        <f aca="true">B727*(1+(RAND()-0.5)/10)</f>
        <v>5.8105605051321</v>
      </c>
      <c r="C728" s="1" t="n">
        <f aca="true">C727*(1+(RAND()-0.5)/10)</f>
        <v>7.1264586117226</v>
      </c>
      <c r="D728" s="1" t="n">
        <f aca="true">D727*(1+(RAND()-0.5)/10)</f>
        <v>2.5955337573944</v>
      </c>
      <c r="E728" s="1" t="n">
        <f aca="true">E727*(1+(RAND()-0.5)/10)</f>
        <v>5.03530477605411</v>
      </c>
      <c r="F728" s="1" t="n">
        <f aca="true">F727*(1+(RAND()-0.5)/10)</f>
        <v>14.48771715622</v>
      </c>
      <c r="G728" s="1" t="n">
        <f aca="true">G727*(1+(RAND()-0.5)/10)</f>
        <v>7.31580267292359</v>
      </c>
      <c r="H728" s="1" t="n">
        <f aca="true">H727*(1+(RAND()-0.5)/10)</f>
        <v>6.78581259036717</v>
      </c>
      <c r="I728" s="1" t="n">
        <f aca="true">I727*(1+(RAND()-0.5)/10)</f>
        <v>20.3298216040603</v>
      </c>
      <c r="L728" s="1" t="e">
        <f aca="false">L727*(1+(wrand(1)-0.5)/10)</f>
        <v>#VALUE!</v>
      </c>
      <c r="M728" s="1" t="e">
        <f aca="false">M727*(1+(wrand(1)-0.5)/10)</f>
        <v>#VALUE!</v>
      </c>
      <c r="N728" s="1" t="e">
        <f aca="false">N727*(1+(wrand(1)-0.5)/10)</f>
        <v>#VALUE!</v>
      </c>
      <c r="O728" s="1" t="e">
        <f aca="false">O727*(1+(wrand(1)-0.5)/10)</f>
        <v>#VALUE!</v>
      </c>
      <c r="P728" s="1" t="e">
        <f aca="false">P727*(1+(wrand(1)-0.5)/10)</f>
        <v>#VALUE!</v>
      </c>
      <c r="Q728" s="1" t="e">
        <f aca="false">Q727*(1+(wrand(1)-0.5)/10)</f>
        <v>#VALUE!</v>
      </c>
      <c r="R728" s="1" t="e">
        <f aca="false">R727*(1+(wrand(1)-0.5)/10)</f>
        <v>#VALUE!</v>
      </c>
      <c r="S728" s="1" t="e">
        <f aca="false">S727*(1+(wrand(1)-0.5)/10)</f>
        <v>#VALUE!</v>
      </c>
    </row>
    <row r="729" customFormat="false" ht="15" hidden="false" customHeight="false" outlineLevel="0" collapsed="false">
      <c r="B729" s="1" t="n">
        <f aca="true">B728*(1+(RAND()-0.5)/10)</f>
        <v>5.86418218273933</v>
      </c>
      <c r="C729" s="1" t="n">
        <f aca="true">C728*(1+(RAND()-0.5)/10)</f>
        <v>7.05959645433899</v>
      </c>
      <c r="D729" s="1" t="n">
        <f aca="true">D728*(1+(RAND()-0.5)/10)</f>
        <v>2.59945807638136</v>
      </c>
      <c r="E729" s="1" t="n">
        <f aca="true">E728*(1+(RAND()-0.5)/10)</f>
        <v>4.82990145132904</v>
      </c>
      <c r="F729" s="1" t="n">
        <f aca="true">F728*(1+(RAND()-0.5)/10)</f>
        <v>14.6267817155633</v>
      </c>
      <c r="G729" s="1" t="n">
        <f aca="true">G728*(1+(RAND()-0.5)/10)</f>
        <v>7.57427608931941</v>
      </c>
      <c r="H729" s="1" t="n">
        <f aca="true">H728*(1+(RAND()-0.5)/10)</f>
        <v>6.54251958582832</v>
      </c>
      <c r="I729" s="1" t="n">
        <f aca="true">I728*(1+(RAND()-0.5)/10)</f>
        <v>20.619761080095</v>
      </c>
      <c r="L729" s="1" t="e">
        <f aca="false">L728*(1+(wrand(1)-0.5)/10)</f>
        <v>#VALUE!</v>
      </c>
      <c r="M729" s="1" t="e">
        <f aca="false">M728*(1+(wrand(1)-0.5)/10)</f>
        <v>#VALUE!</v>
      </c>
      <c r="N729" s="1" t="e">
        <f aca="false">N728*(1+(wrand(1)-0.5)/10)</f>
        <v>#VALUE!</v>
      </c>
      <c r="O729" s="1" t="e">
        <f aca="false">O728*(1+(wrand(1)-0.5)/10)</f>
        <v>#VALUE!</v>
      </c>
      <c r="P729" s="1" t="e">
        <f aca="false">P728*(1+(wrand(1)-0.5)/10)</f>
        <v>#VALUE!</v>
      </c>
      <c r="Q729" s="1" t="e">
        <f aca="false">Q728*(1+(wrand(1)-0.5)/10)</f>
        <v>#VALUE!</v>
      </c>
      <c r="R729" s="1" t="e">
        <f aca="false">R728*(1+(wrand(1)-0.5)/10)</f>
        <v>#VALUE!</v>
      </c>
      <c r="S729" s="1" t="e">
        <f aca="false">S728*(1+(wrand(1)-0.5)/10)</f>
        <v>#VALUE!</v>
      </c>
    </row>
    <row r="730" customFormat="false" ht="15" hidden="false" customHeight="false" outlineLevel="0" collapsed="false">
      <c r="B730" s="1" t="n">
        <f aca="true">B729*(1+(RAND()-0.5)/10)</f>
        <v>6.10262816410208</v>
      </c>
      <c r="C730" s="1" t="n">
        <f aca="true">C729*(1+(RAND()-0.5)/10)</f>
        <v>7.3466243181364</v>
      </c>
      <c r="D730" s="1" t="n">
        <f aca="true">D729*(1+(RAND()-0.5)/10)</f>
        <v>2.66997752611042</v>
      </c>
      <c r="E730" s="1" t="n">
        <f aca="true">E729*(1+(RAND()-0.5)/10)</f>
        <v>4.74029729377178</v>
      </c>
      <c r="F730" s="1" t="n">
        <f aca="true">F729*(1+(RAND()-0.5)/10)</f>
        <v>14.8980893122325</v>
      </c>
      <c r="G730" s="1" t="n">
        <f aca="true">G729*(1+(RAND()-0.5)/10)</f>
        <v>7.71800280556616</v>
      </c>
      <c r="H730" s="1" t="n">
        <f aca="true">H729*(1+(RAND()-0.5)/10)</f>
        <v>6.6789829596972</v>
      </c>
      <c r="I730" s="1" t="n">
        <f aca="true">I729*(1+(RAND()-0.5)/10)</f>
        <v>20.2947163699903</v>
      </c>
      <c r="L730" s="1" t="e">
        <f aca="false">L729*(1+(wrand(1)-0.5)/10)</f>
        <v>#VALUE!</v>
      </c>
      <c r="M730" s="1" t="e">
        <f aca="false">M729*(1+(wrand(1)-0.5)/10)</f>
        <v>#VALUE!</v>
      </c>
      <c r="N730" s="1" t="e">
        <f aca="false">N729*(1+(wrand(1)-0.5)/10)</f>
        <v>#VALUE!</v>
      </c>
      <c r="O730" s="1" t="e">
        <f aca="false">O729*(1+(wrand(1)-0.5)/10)</f>
        <v>#VALUE!</v>
      </c>
      <c r="P730" s="1" t="e">
        <f aca="false">P729*(1+(wrand(1)-0.5)/10)</f>
        <v>#VALUE!</v>
      </c>
      <c r="Q730" s="1" t="e">
        <f aca="false">Q729*(1+(wrand(1)-0.5)/10)</f>
        <v>#VALUE!</v>
      </c>
      <c r="R730" s="1" t="e">
        <f aca="false">R729*(1+(wrand(1)-0.5)/10)</f>
        <v>#VALUE!</v>
      </c>
      <c r="S730" s="1" t="e">
        <f aca="false">S729*(1+(wrand(1)-0.5)/10)</f>
        <v>#VALUE!</v>
      </c>
    </row>
    <row r="731" customFormat="false" ht="15" hidden="false" customHeight="false" outlineLevel="0" collapsed="false">
      <c r="B731" s="1" t="n">
        <f aca="true">B730*(1+(RAND()-0.5)/10)</f>
        <v>6.02693202981711</v>
      </c>
      <c r="C731" s="1" t="n">
        <f aca="true">C730*(1+(RAND()-0.5)/10)</f>
        <v>7.54360560033814</v>
      </c>
      <c r="D731" s="1" t="n">
        <f aca="true">D730*(1+(RAND()-0.5)/10)</f>
        <v>2.67476480089454</v>
      </c>
      <c r="E731" s="1" t="n">
        <f aca="true">E730*(1+(RAND()-0.5)/10)</f>
        <v>4.52162780415138</v>
      </c>
      <c r="F731" s="1" t="n">
        <f aca="true">F730*(1+(RAND()-0.5)/10)</f>
        <v>15.3143811695823</v>
      </c>
      <c r="G731" s="1" t="n">
        <f aca="true">G730*(1+(RAND()-0.5)/10)</f>
        <v>7.82790883018386</v>
      </c>
      <c r="H731" s="1" t="n">
        <f aca="true">H730*(1+(RAND()-0.5)/10)</f>
        <v>6.94465428001451</v>
      </c>
      <c r="I731" s="1" t="n">
        <f aca="true">I730*(1+(RAND()-0.5)/10)</f>
        <v>19.6636738790875</v>
      </c>
      <c r="L731" s="1" t="e">
        <f aca="false">L730*(1+(wrand(1)-0.5)/10)</f>
        <v>#VALUE!</v>
      </c>
      <c r="M731" s="1" t="e">
        <f aca="false">M730*(1+(wrand(1)-0.5)/10)</f>
        <v>#VALUE!</v>
      </c>
      <c r="N731" s="1" t="e">
        <f aca="false">N730*(1+(wrand(1)-0.5)/10)</f>
        <v>#VALUE!</v>
      </c>
      <c r="O731" s="1" t="e">
        <f aca="false">O730*(1+(wrand(1)-0.5)/10)</f>
        <v>#VALUE!</v>
      </c>
      <c r="P731" s="1" t="e">
        <f aca="false">P730*(1+(wrand(1)-0.5)/10)</f>
        <v>#VALUE!</v>
      </c>
      <c r="Q731" s="1" t="e">
        <f aca="false">Q730*(1+(wrand(1)-0.5)/10)</f>
        <v>#VALUE!</v>
      </c>
      <c r="R731" s="1" t="e">
        <f aca="false">R730*(1+(wrand(1)-0.5)/10)</f>
        <v>#VALUE!</v>
      </c>
      <c r="S731" s="1" t="e">
        <f aca="false">S730*(1+(wrand(1)-0.5)/10)</f>
        <v>#VALUE!</v>
      </c>
    </row>
    <row r="732" customFormat="false" ht="15" hidden="false" customHeight="false" outlineLevel="0" collapsed="false">
      <c r="B732" s="1" t="n">
        <f aca="true">B731*(1+(RAND()-0.5)/10)</f>
        <v>5.86230436588267</v>
      </c>
      <c r="C732" s="1" t="n">
        <f aca="true">C731*(1+(RAND()-0.5)/10)</f>
        <v>7.49301731823077</v>
      </c>
      <c r="D732" s="1" t="n">
        <f aca="true">D731*(1+(RAND()-0.5)/10)</f>
        <v>2.76206083846267</v>
      </c>
      <c r="E732" s="1" t="n">
        <f aca="true">E731*(1+(RAND()-0.5)/10)</f>
        <v>4.39035803850932</v>
      </c>
      <c r="F732" s="1" t="n">
        <f aca="true">F731*(1+(RAND()-0.5)/10)</f>
        <v>14.6509862220499</v>
      </c>
      <c r="G732" s="1" t="n">
        <f aca="true">G731*(1+(RAND()-0.5)/10)</f>
        <v>8.21390430822604</v>
      </c>
      <c r="H732" s="1" t="n">
        <f aca="true">H731*(1+(RAND()-0.5)/10)</f>
        <v>6.9329184039461</v>
      </c>
      <c r="I732" s="1" t="n">
        <f aca="true">I731*(1+(RAND()-0.5)/10)</f>
        <v>19.4297391112516</v>
      </c>
      <c r="L732" s="1" t="e">
        <f aca="false">L731*(1+(wrand(1)-0.5)/10)</f>
        <v>#VALUE!</v>
      </c>
      <c r="M732" s="1" t="e">
        <f aca="false">M731*(1+(wrand(1)-0.5)/10)</f>
        <v>#VALUE!</v>
      </c>
      <c r="N732" s="1" t="e">
        <f aca="false">N731*(1+(wrand(1)-0.5)/10)</f>
        <v>#VALUE!</v>
      </c>
      <c r="O732" s="1" t="e">
        <f aca="false">O731*(1+(wrand(1)-0.5)/10)</f>
        <v>#VALUE!</v>
      </c>
      <c r="P732" s="1" t="e">
        <f aca="false">P731*(1+(wrand(1)-0.5)/10)</f>
        <v>#VALUE!</v>
      </c>
      <c r="Q732" s="1" t="e">
        <f aca="false">Q731*(1+(wrand(1)-0.5)/10)</f>
        <v>#VALUE!</v>
      </c>
      <c r="R732" s="1" t="e">
        <f aca="false">R731*(1+(wrand(1)-0.5)/10)</f>
        <v>#VALUE!</v>
      </c>
      <c r="S732" s="1" t="e">
        <f aca="false">S731*(1+(wrand(1)-0.5)/10)</f>
        <v>#VALUE!</v>
      </c>
    </row>
    <row r="733" customFormat="false" ht="15" hidden="false" customHeight="false" outlineLevel="0" collapsed="false">
      <c r="B733" s="1" t="n">
        <f aca="true">B732*(1+(RAND()-0.5)/10)</f>
        <v>5.98069141477576</v>
      </c>
      <c r="C733" s="1" t="n">
        <f aca="true">C732*(1+(RAND()-0.5)/10)</f>
        <v>7.4935807821554</v>
      </c>
      <c r="D733" s="1" t="n">
        <f aca="true">D732*(1+(RAND()-0.5)/10)</f>
        <v>2.7155958207002</v>
      </c>
      <c r="E733" s="1" t="n">
        <f aca="true">E732*(1+(RAND()-0.5)/10)</f>
        <v>4.35976355795203</v>
      </c>
      <c r="F733" s="1" t="n">
        <f aca="true">F732*(1+(RAND()-0.5)/10)</f>
        <v>15.1389501255388</v>
      </c>
      <c r="G733" s="1" t="n">
        <f aca="true">G732*(1+(RAND()-0.5)/10)</f>
        <v>7.94387633403202</v>
      </c>
      <c r="H733" s="1" t="n">
        <f aca="true">H732*(1+(RAND()-0.5)/10)</f>
        <v>6.82265484342513</v>
      </c>
      <c r="I733" s="1" t="n">
        <f aca="true">I732*(1+(RAND()-0.5)/10)</f>
        <v>18.8880276940156</v>
      </c>
      <c r="L733" s="1" t="e">
        <f aca="false">L732*(1+(wrand(1)-0.5)/10)</f>
        <v>#VALUE!</v>
      </c>
      <c r="M733" s="1" t="e">
        <f aca="false">M732*(1+(wrand(1)-0.5)/10)</f>
        <v>#VALUE!</v>
      </c>
      <c r="N733" s="1" t="e">
        <f aca="false">N732*(1+(wrand(1)-0.5)/10)</f>
        <v>#VALUE!</v>
      </c>
      <c r="O733" s="1" t="e">
        <f aca="false">O732*(1+(wrand(1)-0.5)/10)</f>
        <v>#VALUE!</v>
      </c>
      <c r="P733" s="1" t="e">
        <f aca="false">P732*(1+(wrand(1)-0.5)/10)</f>
        <v>#VALUE!</v>
      </c>
      <c r="Q733" s="1" t="e">
        <f aca="false">Q732*(1+(wrand(1)-0.5)/10)</f>
        <v>#VALUE!</v>
      </c>
      <c r="R733" s="1" t="e">
        <f aca="false">R732*(1+(wrand(1)-0.5)/10)</f>
        <v>#VALUE!</v>
      </c>
      <c r="S733" s="1" t="e">
        <f aca="false">S732*(1+(wrand(1)-0.5)/10)</f>
        <v>#VALUE!</v>
      </c>
    </row>
    <row r="734" customFormat="false" ht="15" hidden="false" customHeight="false" outlineLevel="0" collapsed="false">
      <c r="B734" s="1" t="n">
        <f aca="true">B733*(1+(RAND()-0.5)/10)</f>
        <v>5.92200511898909</v>
      </c>
      <c r="C734" s="1" t="n">
        <f aca="true">C733*(1+(RAND()-0.5)/10)</f>
        <v>7.48867687512492</v>
      </c>
      <c r="D734" s="1" t="n">
        <f aca="true">D733*(1+(RAND()-0.5)/10)</f>
        <v>2.63051879610214</v>
      </c>
      <c r="E734" s="1" t="n">
        <f aca="true">E733*(1+(RAND()-0.5)/10)</f>
        <v>4.46820294589095</v>
      </c>
      <c r="F734" s="1" t="n">
        <f aca="true">F733*(1+(RAND()-0.5)/10)</f>
        <v>15.871226958292</v>
      </c>
      <c r="G734" s="1" t="n">
        <f aca="true">G733*(1+(RAND()-0.5)/10)</f>
        <v>8.22095914827923</v>
      </c>
      <c r="H734" s="1" t="n">
        <f aca="true">H733*(1+(RAND()-0.5)/10)</f>
        <v>6.5517401939971</v>
      </c>
      <c r="I734" s="1" t="n">
        <f aca="true">I733*(1+(RAND()-0.5)/10)</f>
        <v>18.2406625323865</v>
      </c>
      <c r="L734" s="1" t="e">
        <f aca="false">L733*(1+(wrand(1)-0.5)/10)</f>
        <v>#VALUE!</v>
      </c>
      <c r="M734" s="1" t="e">
        <f aca="false">M733*(1+(wrand(1)-0.5)/10)</f>
        <v>#VALUE!</v>
      </c>
      <c r="N734" s="1" t="e">
        <f aca="false">N733*(1+(wrand(1)-0.5)/10)</f>
        <v>#VALUE!</v>
      </c>
      <c r="O734" s="1" t="e">
        <f aca="false">O733*(1+(wrand(1)-0.5)/10)</f>
        <v>#VALUE!</v>
      </c>
      <c r="P734" s="1" t="e">
        <f aca="false">P733*(1+(wrand(1)-0.5)/10)</f>
        <v>#VALUE!</v>
      </c>
      <c r="Q734" s="1" t="e">
        <f aca="false">Q733*(1+(wrand(1)-0.5)/10)</f>
        <v>#VALUE!</v>
      </c>
      <c r="R734" s="1" t="e">
        <f aca="false">R733*(1+(wrand(1)-0.5)/10)</f>
        <v>#VALUE!</v>
      </c>
      <c r="S734" s="1" t="e">
        <f aca="false">S733*(1+(wrand(1)-0.5)/10)</f>
        <v>#VALUE!</v>
      </c>
    </row>
    <row r="735" customFormat="false" ht="15" hidden="false" customHeight="false" outlineLevel="0" collapsed="false">
      <c r="B735" s="1" t="n">
        <f aca="true">B734*(1+(RAND()-0.5)/10)</f>
        <v>5.82109252349674</v>
      </c>
      <c r="C735" s="1" t="n">
        <f aca="true">C734*(1+(RAND()-0.5)/10)</f>
        <v>7.73586048473722</v>
      </c>
      <c r="D735" s="1" t="n">
        <f aca="true">D734*(1+(RAND()-0.5)/10)</f>
        <v>2.70752619988043</v>
      </c>
      <c r="E735" s="1" t="n">
        <f aca="true">E734*(1+(RAND()-0.5)/10)</f>
        <v>4.42341549000391</v>
      </c>
      <c r="F735" s="1" t="n">
        <f aca="true">F734*(1+(RAND()-0.5)/10)</f>
        <v>15.6951062419429</v>
      </c>
      <c r="G735" s="1" t="n">
        <f aca="true">G734*(1+(RAND()-0.5)/10)</f>
        <v>8.44852162350384</v>
      </c>
      <c r="H735" s="1" t="n">
        <f aca="true">H734*(1+(RAND()-0.5)/10)</f>
        <v>6.55902034478787</v>
      </c>
      <c r="I735" s="1" t="n">
        <f aca="true">I734*(1+(RAND()-0.5)/10)</f>
        <v>17.8384684430223</v>
      </c>
      <c r="L735" s="1" t="e">
        <f aca="false">L734*(1+(wrand(1)-0.5)/10)</f>
        <v>#VALUE!</v>
      </c>
      <c r="M735" s="1" t="e">
        <f aca="false">M734*(1+(wrand(1)-0.5)/10)</f>
        <v>#VALUE!</v>
      </c>
      <c r="N735" s="1" t="e">
        <f aca="false">N734*(1+(wrand(1)-0.5)/10)</f>
        <v>#VALUE!</v>
      </c>
      <c r="O735" s="1" t="e">
        <f aca="false">O734*(1+(wrand(1)-0.5)/10)</f>
        <v>#VALUE!</v>
      </c>
      <c r="P735" s="1" t="e">
        <f aca="false">P734*(1+(wrand(1)-0.5)/10)</f>
        <v>#VALUE!</v>
      </c>
      <c r="Q735" s="1" t="e">
        <f aca="false">Q734*(1+(wrand(1)-0.5)/10)</f>
        <v>#VALUE!</v>
      </c>
      <c r="R735" s="1" t="e">
        <f aca="false">R734*(1+(wrand(1)-0.5)/10)</f>
        <v>#VALUE!</v>
      </c>
      <c r="S735" s="1" t="e">
        <f aca="false">S734*(1+(wrand(1)-0.5)/10)</f>
        <v>#VALUE!</v>
      </c>
    </row>
    <row r="736" customFormat="false" ht="15" hidden="false" customHeight="false" outlineLevel="0" collapsed="false">
      <c r="B736" s="1" t="n">
        <f aca="true">B735*(1+(RAND()-0.5)/10)</f>
        <v>5.6138371243994</v>
      </c>
      <c r="C736" s="1" t="n">
        <f aca="true">C735*(1+(RAND()-0.5)/10)</f>
        <v>7.49278083259693</v>
      </c>
      <c r="D736" s="1" t="n">
        <f aca="true">D735*(1+(RAND()-0.5)/10)</f>
        <v>2.62639893526996</v>
      </c>
      <c r="E736" s="1" t="n">
        <f aca="true">E735*(1+(RAND()-0.5)/10)</f>
        <v>4.62715467198283</v>
      </c>
      <c r="F736" s="1" t="n">
        <f aca="true">F735*(1+(RAND()-0.5)/10)</f>
        <v>16.4524949664782</v>
      </c>
      <c r="G736" s="1" t="n">
        <f aca="true">G735*(1+(RAND()-0.5)/10)</f>
        <v>8.14852656671484</v>
      </c>
      <c r="H736" s="1" t="n">
        <f aca="true">H735*(1+(RAND()-0.5)/10)</f>
        <v>6.60361350439731</v>
      </c>
      <c r="I736" s="1" t="n">
        <f aca="true">I735*(1+(RAND()-0.5)/10)</f>
        <v>17.8508736026208</v>
      </c>
      <c r="L736" s="1" t="e">
        <f aca="false">L735*(1+(wrand(1)-0.5)/10)</f>
        <v>#VALUE!</v>
      </c>
      <c r="M736" s="1" t="e">
        <f aca="false">M735*(1+(wrand(1)-0.5)/10)</f>
        <v>#VALUE!</v>
      </c>
      <c r="N736" s="1" t="e">
        <f aca="false">N735*(1+(wrand(1)-0.5)/10)</f>
        <v>#VALUE!</v>
      </c>
      <c r="O736" s="1" t="e">
        <f aca="false">O735*(1+(wrand(1)-0.5)/10)</f>
        <v>#VALUE!</v>
      </c>
      <c r="P736" s="1" t="e">
        <f aca="false">P735*(1+(wrand(1)-0.5)/10)</f>
        <v>#VALUE!</v>
      </c>
      <c r="Q736" s="1" t="e">
        <f aca="false">Q735*(1+(wrand(1)-0.5)/10)</f>
        <v>#VALUE!</v>
      </c>
      <c r="R736" s="1" t="e">
        <f aca="false">R735*(1+(wrand(1)-0.5)/10)</f>
        <v>#VALUE!</v>
      </c>
      <c r="S736" s="1" t="e">
        <f aca="false">S735*(1+(wrand(1)-0.5)/10)</f>
        <v>#VALUE!</v>
      </c>
    </row>
    <row r="737" customFormat="false" ht="15" hidden="false" customHeight="false" outlineLevel="0" collapsed="false">
      <c r="B737" s="1" t="n">
        <f aca="true">B736*(1+(RAND()-0.5)/10)</f>
        <v>5.40503088352208</v>
      </c>
      <c r="C737" s="1" t="n">
        <f aca="true">C736*(1+(RAND()-0.5)/10)</f>
        <v>7.30895201943625</v>
      </c>
      <c r="D737" s="1" t="n">
        <f aca="true">D736*(1+(RAND()-0.5)/10)</f>
        <v>2.67725987021356</v>
      </c>
      <c r="E737" s="1" t="n">
        <f aca="true">E736*(1+(RAND()-0.5)/10)</f>
        <v>4.4800108713445</v>
      </c>
      <c r="F737" s="1" t="n">
        <f aca="true">F736*(1+(RAND()-0.5)/10)</f>
        <v>16.4972770784218</v>
      </c>
      <c r="G737" s="1" t="n">
        <f aca="true">G736*(1+(RAND()-0.5)/10)</f>
        <v>8.40576748010149</v>
      </c>
      <c r="H737" s="1" t="n">
        <f aca="true">H736*(1+(RAND()-0.5)/10)</f>
        <v>6.52826385196014</v>
      </c>
      <c r="I737" s="1" t="n">
        <f aca="true">I736*(1+(RAND()-0.5)/10)</f>
        <v>16.9788435377521</v>
      </c>
      <c r="L737" s="1" t="e">
        <f aca="false">L736*(1+(wrand(1)-0.5)/10)</f>
        <v>#VALUE!</v>
      </c>
      <c r="M737" s="1" t="e">
        <f aca="false">M736*(1+(wrand(1)-0.5)/10)</f>
        <v>#VALUE!</v>
      </c>
      <c r="N737" s="1" t="e">
        <f aca="false">N736*(1+(wrand(1)-0.5)/10)</f>
        <v>#VALUE!</v>
      </c>
      <c r="O737" s="1" t="e">
        <f aca="false">O736*(1+(wrand(1)-0.5)/10)</f>
        <v>#VALUE!</v>
      </c>
      <c r="P737" s="1" t="e">
        <f aca="false">P736*(1+(wrand(1)-0.5)/10)</f>
        <v>#VALUE!</v>
      </c>
      <c r="Q737" s="1" t="e">
        <f aca="false">Q736*(1+(wrand(1)-0.5)/10)</f>
        <v>#VALUE!</v>
      </c>
      <c r="R737" s="1" t="e">
        <f aca="false">R736*(1+(wrand(1)-0.5)/10)</f>
        <v>#VALUE!</v>
      </c>
      <c r="S737" s="1" t="e">
        <f aca="false">S736*(1+(wrand(1)-0.5)/10)</f>
        <v>#VALUE!</v>
      </c>
    </row>
    <row r="738" customFormat="false" ht="15" hidden="false" customHeight="false" outlineLevel="0" collapsed="false">
      <c r="B738" s="1" t="n">
        <f aca="true">B737*(1+(RAND()-0.5)/10)</f>
        <v>5.63363711591</v>
      </c>
      <c r="C738" s="1" t="n">
        <f aca="true">C737*(1+(RAND()-0.5)/10)</f>
        <v>7.36746311430814</v>
      </c>
      <c r="D738" s="1" t="n">
        <f aca="true">D737*(1+(RAND()-0.5)/10)</f>
        <v>2.60061792339508</v>
      </c>
      <c r="E738" s="1" t="n">
        <f aca="true">E737*(1+(RAND()-0.5)/10)</f>
        <v>4.58069905998982</v>
      </c>
      <c r="F738" s="1" t="n">
        <f aca="true">F737*(1+(RAND()-0.5)/10)</f>
        <v>16.7554885455525</v>
      </c>
      <c r="G738" s="1" t="n">
        <f aca="true">G737*(1+(RAND()-0.5)/10)</f>
        <v>8.70023129520819</v>
      </c>
      <c r="H738" s="1" t="n">
        <f aca="true">H737*(1+(RAND()-0.5)/10)</f>
        <v>6.82400448203934</v>
      </c>
      <c r="I738" s="1" t="n">
        <f aca="true">I737*(1+(RAND()-0.5)/10)</f>
        <v>17.3435547473867</v>
      </c>
      <c r="L738" s="1" t="e">
        <f aca="false">L737*(1+(wrand(1)-0.5)/10)</f>
        <v>#VALUE!</v>
      </c>
      <c r="M738" s="1" t="e">
        <f aca="false">M737*(1+(wrand(1)-0.5)/10)</f>
        <v>#VALUE!</v>
      </c>
      <c r="N738" s="1" t="e">
        <f aca="false">N737*(1+(wrand(1)-0.5)/10)</f>
        <v>#VALUE!</v>
      </c>
      <c r="O738" s="1" t="e">
        <f aca="false">O737*(1+(wrand(1)-0.5)/10)</f>
        <v>#VALUE!</v>
      </c>
      <c r="P738" s="1" t="e">
        <f aca="false">P737*(1+(wrand(1)-0.5)/10)</f>
        <v>#VALUE!</v>
      </c>
      <c r="Q738" s="1" t="e">
        <f aca="false">Q737*(1+(wrand(1)-0.5)/10)</f>
        <v>#VALUE!</v>
      </c>
      <c r="R738" s="1" t="e">
        <f aca="false">R737*(1+(wrand(1)-0.5)/10)</f>
        <v>#VALUE!</v>
      </c>
      <c r="S738" s="1" t="e">
        <f aca="false">S737*(1+(wrand(1)-0.5)/10)</f>
        <v>#VALUE!</v>
      </c>
    </row>
    <row r="739" customFormat="false" ht="15" hidden="false" customHeight="false" outlineLevel="0" collapsed="false">
      <c r="B739" s="1" t="n">
        <f aca="true">B738*(1+(RAND()-0.5)/10)</f>
        <v>5.41019790262061</v>
      </c>
      <c r="C739" s="1" t="n">
        <f aca="true">C738*(1+(RAND()-0.5)/10)</f>
        <v>7.3332628233822</v>
      </c>
      <c r="D739" s="1" t="n">
        <f aca="true">D738*(1+(RAND()-0.5)/10)</f>
        <v>2.56676950886237</v>
      </c>
      <c r="E739" s="1" t="n">
        <f aca="true">E738*(1+(RAND()-0.5)/10)</f>
        <v>4.36669012056594</v>
      </c>
      <c r="F739" s="1" t="n">
        <f aca="true">F738*(1+(RAND()-0.5)/10)</f>
        <v>16.2152205024779</v>
      </c>
      <c r="G739" s="1" t="n">
        <f aca="true">G738*(1+(RAND()-0.5)/10)</f>
        <v>8.29078587266299</v>
      </c>
      <c r="H739" s="1" t="n">
        <f aca="true">H738*(1+(RAND()-0.5)/10)</f>
        <v>6.8157133796032</v>
      </c>
      <c r="I739" s="1" t="n">
        <f aca="true">I738*(1+(RAND()-0.5)/10)</f>
        <v>17.2553828532005</v>
      </c>
      <c r="L739" s="1" t="e">
        <f aca="false">L738*(1+(wrand(1)-0.5)/10)</f>
        <v>#VALUE!</v>
      </c>
      <c r="M739" s="1" t="e">
        <f aca="false">M738*(1+(wrand(1)-0.5)/10)</f>
        <v>#VALUE!</v>
      </c>
      <c r="N739" s="1" t="e">
        <f aca="false">N738*(1+(wrand(1)-0.5)/10)</f>
        <v>#VALUE!</v>
      </c>
      <c r="O739" s="1" t="e">
        <f aca="false">O738*(1+(wrand(1)-0.5)/10)</f>
        <v>#VALUE!</v>
      </c>
      <c r="P739" s="1" t="e">
        <f aca="false">P738*(1+(wrand(1)-0.5)/10)</f>
        <v>#VALUE!</v>
      </c>
      <c r="Q739" s="1" t="e">
        <f aca="false">Q738*(1+(wrand(1)-0.5)/10)</f>
        <v>#VALUE!</v>
      </c>
      <c r="R739" s="1" t="e">
        <f aca="false">R738*(1+(wrand(1)-0.5)/10)</f>
        <v>#VALUE!</v>
      </c>
      <c r="S739" s="1" t="e">
        <f aca="false">S738*(1+(wrand(1)-0.5)/10)</f>
        <v>#VALUE!</v>
      </c>
    </row>
    <row r="740" customFormat="false" ht="15" hidden="false" customHeight="false" outlineLevel="0" collapsed="false">
      <c r="B740" s="1" t="n">
        <f aca="true">B739*(1+(RAND()-0.5)/10)</f>
        <v>5.20782786503681</v>
      </c>
      <c r="C740" s="1" t="n">
        <f aca="true">C739*(1+(RAND()-0.5)/10)</f>
        <v>6.98124535070343</v>
      </c>
      <c r="D740" s="1" t="n">
        <f aca="true">D739*(1+(RAND()-0.5)/10)</f>
        <v>2.50673934705991</v>
      </c>
      <c r="E740" s="1" t="n">
        <f aca="true">E739*(1+(RAND()-0.5)/10)</f>
        <v>4.2935113293997</v>
      </c>
      <c r="F740" s="1" t="n">
        <f aca="true">F739*(1+(RAND()-0.5)/10)</f>
        <v>16.5030006566722</v>
      </c>
      <c r="G740" s="1" t="n">
        <f aca="true">G739*(1+(RAND()-0.5)/10)</f>
        <v>7.87676491662672</v>
      </c>
      <c r="H740" s="1" t="n">
        <f aca="true">H739*(1+(RAND()-0.5)/10)</f>
        <v>6.6794323051211</v>
      </c>
      <c r="I740" s="1" t="n">
        <f aca="true">I739*(1+(RAND()-0.5)/10)</f>
        <v>17.2721622415381</v>
      </c>
      <c r="L740" s="1" t="e">
        <f aca="false">L739*(1+(wrand(1)-0.5)/10)</f>
        <v>#VALUE!</v>
      </c>
      <c r="M740" s="1" t="e">
        <f aca="false">M739*(1+(wrand(1)-0.5)/10)</f>
        <v>#VALUE!</v>
      </c>
      <c r="N740" s="1" t="e">
        <f aca="false">N739*(1+(wrand(1)-0.5)/10)</f>
        <v>#VALUE!</v>
      </c>
      <c r="O740" s="1" t="e">
        <f aca="false">O739*(1+(wrand(1)-0.5)/10)</f>
        <v>#VALUE!</v>
      </c>
      <c r="P740" s="1" t="e">
        <f aca="false">P739*(1+(wrand(1)-0.5)/10)</f>
        <v>#VALUE!</v>
      </c>
      <c r="Q740" s="1" t="e">
        <f aca="false">Q739*(1+(wrand(1)-0.5)/10)</f>
        <v>#VALUE!</v>
      </c>
      <c r="R740" s="1" t="e">
        <f aca="false">R739*(1+(wrand(1)-0.5)/10)</f>
        <v>#VALUE!</v>
      </c>
      <c r="S740" s="1" t="e">
        <f aca="false">S739*(1+(wrand(1)-0.5)/10)</f>
        <v>#VALUE!</v>
      </c>
    </row>
    <row r="741" customFormat="false" ht="15" hidden="false" customHeight="false" outlineLevel="0" collapsed="false">
      <c r="B741" s="1" t="n">
        <f aca="true">B740*(1+(RAND()-0.5)/10)</f>
        <v>5.32832790977831</v>
      </c>
      <c r="C741" s="1" t="n">
        <f aca="true">C740*(1+(RAND()-0.5)/10)</f>
        <v>7.28431333648045</v>
      </c>
      <c r="D741" s="1" t="n">
        <f aca="true">D740*(1+(RAND()-0.5)/10)</f>
        <v>2.42844796057188</v>
      </c>
      <c r="E741" s="1" t="n">
        <f aca="true">E740*(1+(RAND()-0.5)/10)</f>
        <v>4.18385287635226</v>
      </c>
      <c r="F741" s="1" t="n">
        <f aca="true">F740*(1+(RAND()-0.5)/10)</f>
        <v>16.1643374126055</v>
      </c>
      <c r="G741" s="1" t="n">
        <f aca="true">G740*(1+(RAND()-0.5)/10)</f>
        <v>7.60396925318197</v>
      </c>
      <c r="H741" s="1" t="n">
        <f aca="true">H740*(1+(RAND()-0.5)/10)</f>
        <v>6.49275800531643</v>
      </c>
      <c r="I741" s="1" t="n">
        <f aca="true">I740*(1+(RAND()-0.5)/10)</f>
        <v>16.5920365039069</v>
      </c>
      <c r="L741" s="1" t="e">
        <f aca="false">L740*(1+(wrand(1)-0.5)/10)</f>
        <v>#VALUE!</v>
      </c>
      <c r="M741" s="1" t="e">
        <f aca="false">M740*(1+(wrand(1)-0.5)/10)</f>
        <v>#VALUE!</v>
      </c>
      <c r="N741" s="1" t="e">
        <f aca="false">N740*(1+(wrand(1)-0.5)/10)</f>
        <v>#VALUE!</v>
      </c>
      <c r="O741" s="1" t="e">
        <f aca="false">O740*(1+(wrand(1)-0.5)/10)</f>
        <v>#VALUE!</v>
      </c>
      <c r="P741" s="1" t="e">
        <f aca="false">P740*(1+(wrand(1)-0.5)/10)</f>
        <v>#VALUE!</v>
      </c>
      <c r="Q741" s="1" t="e">
        <f aca="false">Q740*(1+(wrand(1)-0.5)/10)</f>
        <v>#VALUE!</v>
      </c>
      <c r="R741" s="1" t="e">
        <f aca="false">R740*(1+(wrand(1)-0.5)/10)</f>
        <v>#VALUE!</v>
      </c>
      <c r="S741" s="1" t="e">
        <f aca="false">S740*(1+(wrand(1)-0.5)/10)</f>
        <v>#VALUE!</v>
      </c>
    </row>
    <row r="742" customFormat="false" ht="15" hidden="false" customHeight="false" outlineLevel="0" collapsed="false">
      <c r="B742" s="1" t="n">
        <f aca="true">B741*(1+(RAND()-0.5)/10)</f>
        <v>5.42393091350138</v>
      </c>
      <c r="C742" s="1" t="n">
        <f aca="true">C741*(1+(RAND()-0.5)/10)</f>
        <v>6.98432601927259</v>
      </c>
      <c r="D742" s="1" t="n">
        <f aca="true">D741*(1+(RAND()-0.5)/10)</f>
        <v>2.49910485506375</v>
      </c>
      <c r="E742" s="1" t="n">
        <f aca="true">E741*(1+(RAND()-0.5)/10)</f>
        <v>4.14487772418537</v>
      </c>
      <c r="F742" s="1" t="n">
        <f aca="true">F741*(1+(RAND()-0.5)/10)</f>
        <v>15.7854905506544</v>
      </c>
      <c r="G742" s="1" t="n">
        <f aca="true">G741*(1+(RAND()-0.5)/10)</f>
        <v>7.25926872473511</v>
      </c>
      <c r="H742" s="1" t="n">
        <f aca="true">H741*(1+(RAND()-0.5)/10)</f>
        <v>6.48025855826505</v>
      </c>
      <c r="I742" s="1" t="n">
        <f aca="true">I741*(1+(RAND()-0.5)/10)</f>
        <v>16.0693678917613</v>
      </c>
      <c r="L742" s="1" t="e">
        <f aca="false">L741*(1+(wrand(1)-0.5)/10)</f>
        <v>#VALUE!</v>
      </c>
      <c r="M742" s="1" t="e">
        <f aca="false">M741*(1+(wrand(1)-0.5)/10)</f>
        <v>#VALUE!</v>
      </c>
      <c r="N742" s="1" t="e">
        <f aca="false">N741*(1+(wrand(1)-0.5)/10)</f>
        <v>#VALUE!</v>
      </c>
      <c r="O742" s="1" t="e">
        <f aca="false">O741*(1+(wrand(1)-0.5)/10)</f>
        <v>#VALUE!</v>
      </c>
      <c r="P742" s="1" t="e">
        <f aca="false">P741*(1+(wrand(1)-0.5)/10)</f>
        <v>#VALUE!</v>
      </c>
      <c r="Q742" s="1" t="e">
        <f aca="false">Q741*(1+(wrand(1)-0.5)/10)</f>
        <v>#VALUE!</v>
      </c>
      <c r="R742" s="1" t="e">
        <f aca="false">R741*(1+(wrand(1)-0.5)/10)</f>
        <v>#VALUE!</v>
      </c>
      <c r="S742" s="1" t="e">
        <f aca="false">S741*(1+(wrand(1)-0.5)/10)</f>
        <v>#VALUE!</v>
      </c>
    </row>
    <row r="743" customFormat="false" ht="15" hidden="false" customHeight="false" outlineLevel="0" collapsed="false">
      <c r="B743" s="1" t="n">
        <f aca="true">B742*(1+(RAND()-0.5)/10)</f>
        <v>5.43590434503414</v>
      </c>
      <c r="C743" s="1" t="n">
        <f aca="true">C742*(1+(RAND()-0.5)/10)</f>
        <v>6.83833936981505</v>
      </c>
      <c r="D743" s="1" t="n">
        <f aca="true">D742*(1+(RAND()-0.5)/10)</f>
        <v>2.59865768262908</v>
      </c>
      <c r="E743" s="1" t="n">
        <f aca="true">E742*(1+(RAND()-0.5)/10)</f>
        <v>4.19403080520212</v>
      </c>
      <c r="F743" s="1" t="n">
        <f aca="true">F742*(1+(RAND()-0.5)/10)</f>
        <v>16.063773808423</v>
      </c>
      <c r="G743" s="1" t="n">
        <f aca="true">G742*(1+(RAND()-0.5)/10)</f>
        <v>7.00567066056551</v>
      </c>
      <c r="H743" s="1" t="n">
        <f aca="true">H742*(1+(RAND()-0.5)/10)</f>
        <v>6.7800613779093</v>
      </c>
      <c r="I743" s="1" t="n">
        <f aca="true">I742*(1+(RAND()-0.5)/10)</f>
        <v>15.2745009332321</v>
      </c>
      <c r="L743" s="1" t="e">
        <f aca="false">L742*(1+(wrand(1)-0.5)/10)</f>
        <v>#VALUE!</v>
      </c>
      <c r="M743" s="1" t="e">
        <f aca="false">M742*(1+(wrand(1)-0.5)/10)</f>
        <v>#VALUE!</v>
      </c>
      <c r="N743" s="1" t="e">
        <f aca="false">N742*(1+(wrand(1)-0.5)/10)</f>
        <v>#VALUE!</v>
      </c>
      <c r="O743" s="1" t="e">
        <f aca="false">O742*(1+(wrand(1)-0.5)/10)</f>
        <v>#VALUE!</v>
      </c>
      <c r="P743" s="1" t="e">
        <f aca="false">P742*(1+(wrand(1)-0.5)/10)</f>
        <v>#VALUE!</v>
      </c>
      <c r="Q743" s="1" t="e">
        <f aca="false">Q742*(1+(wrand(1)-0.5)/10)</f>
        <v>#VALUE!</v>
      </c>
      <c r="R743" s="1" t="e">
        <f aca="false">R742*(1+(wrand(1)-0.5)/10)</f>
        <v>#VALUE!</v>
      </c>
      <c r="S743" s="1" t="e">
        <f aca="false">S742*(1+(wrand(1)-0.5)/10)</f>
        <v>#VALUE!</v>
      </c>
    </row>
    <row r="744" customFormat="false" ht="15" hidden="false" customHeight="false" outlineLevel="0" collapsed="false">
      <c r="B744" s="1" t="n">
        <f aca="true">B743*(1+(RAND()-0.5)/10)</f>
        <v>5.67871110998846</v>
      </c>
      <c r="C744" s="1" t="n">
        <f aca="true">C743*(1+(RAND()-0.5)/10)</f>
        <v>6.64912299447717</v>
      </c>
      <c r="D744" s="1" t="n">
        <f aca="true">D743*(1+(RAND()-0.5)/10)</f>
        <v>2.60121702119019</v>
      </c>
      <c r="E744" s="1" t="n">
        <f aca="true">E743*(1+(RAND()-0.5)/10)</f>
        <v>4.31159719269367</v>
      </c>
      <c r="F744" s="1" t="n">
        <f aca="true">F743*(1+(RAND()-0.5)/10)</f>
        <v>16.2634568055372</v>
      </c>
      <c r="G744" s="1" t="n">
        <f aca="true">G743*(1+(RAND()-0.5)/10)</f>
        <v>7.2793013806765</v>
      </c>
      <c r="H744" s="1" t="n">
        <f aca="true">H743*(1+(RAND()-0.5)/10)</f>
        <v>6.84401408242082</v>
      </c>
      <c r="I744" s="1" t="n">
        <f aca="true">I743*(1+(RAND()-0.5)/10)</f>
        <v>15.9958958554722</v>
      </c>
      <c r="L744" s="1" t="e">
        <f aca="false">L743*(1+(wrand(1)-0.5)/10)</f>
        <v>#VALUE!</v>
      </c>
      <c r="M744" s="1" t="e">
        <f aca="false">M743*(1+(wrand(1)-0.5)/10)</f>
        <v>#VALUE!</v>
      </c>
      <c r="N744" s="1" t="e">
        <f aca="false">N743*(1+(wrand(1)-0.5)/10)</f>
        <v>#VALUE!</v>
      </c>
      <c r="O744" s="1" t="e">
        <f aca="false">O743*(1+(wrand(1)-0.5)/10)</f>
        <v>#VALUE!</v>
      </c>
      <c r="P744" s="1" t="e">
        <f aca="false">P743*(1+(wrand(1)-0.5)/10)</f>
        <v>#VALUE!</v>
      </c>
      <c r="Q744" s="1" t="e">
        <f aca="false">Q743*(1+(wrand(1)-0.5)/10)</f>
        <v>#VALUE!</v>
      </c>
      <c r="R744" s="1" t="e">
        <f aca="false">R743*(1+(wrand(1)-0.5)/10)</f>
        <v>#VALUE!</v>
      </c>
      <c r="S744" s="1" t="e">
        <f aca="false">S743*(1+(wrand(1)-0.5)/10)</f>
        <v>#VALUE!</v>
      </c>
    </row>
    <row r="745" customFormat="false" ht="15" hidden="false" customHeight="false" outlineLevel="0" collapsed="false">
      <c r="B745" s="1" t="n">
        <f aca="true">B744*(1+(RAND()-0.5)/10)</f>
        <v>5.61749470336582</v>
      </c>
      <c r="C745" s="1" t="n">
        <f aca="true">C744*(1+(RAND()-0.5)/10)</f>
        <v>6.721409934175</v>
      </c>
      <c r="D745" s="1" t="n">
        <f aca="true">D744*(1+(RAND()-0.5)/10)</f>
        <v>2.66173930851557</v>
      </c>
      <c r="E745" s="1" t="n">
        <f aca="true">E744*(1+(RAND()-0.5)/10)</f>
        <v>4.46224664866428</v>
      </c>
      <c r="F745" s="1" t="n">
        <f aca="true">F744*(1+(RAND()-0.5)/10)</f>
        <v>15.5493093837886</v>
      </c>
      <c r="G745" s="1" t="n">
        <f aca="true">G744*(1+(RAND()-0.5)/10)</f>
        <v>7.39210706429932</v>
      </c>
      <c r="H745" s="1" t="n">
        <f aca="true">H744*(1+(RAND()-0.5)/10)</f>
        <v>6.54653399365622</v>
      </c>
      <c r="I745" s="1" t="n">
        <f aca="true">I744*(1+(RAND()-0.5)/10)</f>
        <v>16.3299797122365</v>
      </c>
      <c r="L745" s="1" t="e">
        <f aca="false">L744*(1+(wrand(1)-0.5)/10)</f>
        <v>#VALUE!</v>
      </c>
      <c r="M745" s="1" t="e">
        <f aca="false">M744*(1+(wrand(1)-0.5)/10)</f>
        <v>#VALUE!</v>
      </c>
      <c r="N745" s="1" t="e">
        <f aca="false">N744*(1+(wrand(1)-0.5)/10)</f>
        <v>#VALUE!</v>
      </c>
      <c r="O745" s="1" t="e">
        <f aca="false">O744*(1+(wrand(1)-0.5)/10)</f>
        <v>#VALUE!</v>
      </c>
      <c r="P745" s="1" t="e">
        <f aca="false">P744*(1+(wrand(1)-0.5)/10)</f>
        <v>#VALUE!</v>
      </c>
      <c r="Q745" s="1" t="e">
        <f aca="false">Q744*(1+(wrand(1)-0.5)/10)</f>
        <v>#VALUE!</v>
      </c>
      <c r="R745" s="1" t="e">
        <f aca="false">R744*(1+(wrand(1)-0.5)/10)</f>
        <v>#VALUE!</v>
      </c>
      <c r="S745" s="1" t="e">
        <f aca="false">S744*(1+(wrand(1)-0.5)/10)</f>
        <v>#VALUE!</v>
      </c>
    </row>
    <row r="746" customFormat="false" ht="15" hidden="false" customHeight="false" outlineLevel="0" collapsed="false">
      <c r="B746" s="1" t="n">
        <f aca="true">B745*(1+(RAND()-0.5)/10)</f>
        <v>5.57282624649029</v>
      </c>
      <c r="C746" s="1" t="n">
        <f aca="true">C745*(1+(RAND()-0.5)/10)</f>
        <v>6.66138779933879</v>
      </c>
      <c r="D746" s="1" t="n">
        <f aca="true">D745*(1+(RAND()-0.5)/10)</f>
        <v>2.64335893373039</v>
      </c>
      <c r="E746" s="1" t="n">
        <f aca="true">E745*(1+(RAND()-0.5)/10)</f>
        <v>4.28486273148432</v>
      </c>
      <c r="F746" s="1" t="n">
        <f aca="true">F745*(1+(RAND()-0.5)/10)</f>
        <v>15.7220227545086</v>
      </c>
      <c r="G746" s="1" t="n">
        <f aca="true">G745*(1+(RAND()-0.5)/10)</f>
        <v>7.22157579291018</v>
      </c>
      <c r="H746" s="1" t="n">
        <f aca="true">H745*(1+(RAND()-0.5)/10)</f>
        <v>6.55552679185188</v>
      </c>
      <c r="I746" s="1" t="n">
        <f aca="true">I745*(1+(RAND()-0.5)/10)</f>
        <v>16.5130113277913</v>
      </c>
      <c r="L746" s="1" t="e">
        <f aca="false">L745*(1+(wrand(1)-0.5)/10)</f>
        <v>#VALUE!</v>
      </c>
      <c r="M746" s="1" t="e">
        <f aca="false">M745*(1+(wrand(1)-0.5)/10)</f>
        <v>#VALUE!</v>
      </c>
      <c r="N746" s="1" t="e">
        <f aca="false">N745*(1+(wrand(1)-0.5)/10)</f>
        <v>#VALUE!</v>
      </c>
      <c r="O746" s="1" t="e">
        <f aca="false">O745*(1+(wrand(1)-0.5)/10)</f>
        <v>#VALUE!</v>
      </c>
      <c r="P746" s="1" t="e">
        <f aca="false">P745*(1+(wrand(1)-0.5)/10)</f>
        <v>#VALUE!</v>
      </c>
      <c r="Q746" s="1" t="e">
        <f aca="false">Q745*(1+(wrand(1)-0.5)/10)</f>
        <v>#VALUE!</v>
      </c>
      <c r="R746" s="1" t="e">
        <f aca="false">R745*(1+(wrand(1)-0.5)/10)</f>
        <v>#VALUE!</v>
      </c>
      <c r="S746" s="1" t="e">
        <f aca="false">S745*(1+(wrand(1)-0.5)/10)</f>
        <v>#VALUE!</v>
      </c>
    </row>
    <row r="747" customFormat="false" ht="15" hidden="false" customHeight="false" outlineLevel="0" collapsed="false">
      <c r="B747" s="1" t="n">
        <f aca="true">B746*(1+(RAND()-0.5)/10)</f>
        <v>5.34315833525119</v>
      </c>
      <c r="C747" s="1" t="n">
        <f aca="true">C746*(1+(RAND()-0.5)/10)</f>
        <v>6.81628171325541</v>
      </c>
      <c r="D747" s="1" t="n">
        <f aca="true">D746*(1+(RAND()-0.5)/10)</f>
        <v>2.7357889431604</v>
      </c>
      <c r="E747" s="1" t="n">
        <f aca="true">E746*(1+(RAND()-0.5)/10)</f>
        <v>4.16285207007243</v>
      </c>
      <c r="F747" s="1" t="n">
        <f aca="true">F746*(1+(RAND()-0.5)/10)</f>
        <v>15.1835783136795</v>
      </c>
      <c r="G747" s="1" t="n">
        <f aca="true">G746*(1+(RAND()-0.5)/10)</f>
        <v>7.55945457093687</v>
      </c>
      <c r="H747" s="1" t="n">
        <f aca="true">H746*(1+(RAND()-0.5)/10)</f>
        <v>6.56219981331345</v>
      </c>
      <c r="I747" s="1" t="n">
        <f aca="true">I746*(1+(RAND()-0.5)/10)</f>
        <v>15.7096744988487</v>
      </c>
      <c r="L747" s="1" t="e">
        <f aca="false">L746*(1+(wrand(1)-0.5)/10)</f>
        <v>#VALUE!</v>
      </c>
      <c r="M747" s="1" t="e">
        <f aca="false">M746*(1+(wrand(1)-0.5)/10)</f>
        <v>#VALUE!</v>
      </c>
      <c r="N747" s="1" t="e">
        <f aca="false">N746*(1+(wrand(1)-0.5)/10)</f>
        <v>#VALUE!</v>
      </c>
      <c r="O747" s="1" t="e">
        <f aca="false">O746*(1+(wrand(1)-0.5)/10)</f>
        <v>#VALUE!</v>
      </c>
      <c r="P747" s="1" t="e">
        <f aca="false">P746*(1+(wrand(1)-0.5)/10)</f>
        <v>#VALUE!</v>
      </c>
      <c r="Q747" s="1" t="e">
        <f aca="false">Q746*(1+(wrand(1)-0.5)/10)</f>
        <v>#VALUE!</v>
      </c>
      <c r="R747" s="1" t="e">
        <f aca="false">R746*(1+(wrand(1)-0.5)/10)</f>
        <v>#VALUE!</v>
      </c>
      <c r="S747" s="1" t="e">
        <f aca="false">S746*(1+(wrand(1)-0.5)/10)</f>
        <v>#VALUE!</v>
      </c>
    </row>
    <row r="748" customFormat="false" ht="15" hidden="false" customHeight="false" outlineLevel="0" collapsed="false">
      <c r="B748" s="1" t="n">
        <f aca="true">B747*(1+(RAND()-0.5)/10)</f>
        <v>5.6008970882602</v>
      </c>
      <c r="C748" s="1" t="n">
        <f aca="true">C747*(1+(RAND()-0.5)/10)</f>
        <v>6.65684941701942</v>
      </c>
      <c r="D748" s="1" t="n">
        <f aca="true">D747*(1+(RAND()-0.5)/10)</f>
        <v>2.65777701857441</v>
      </c>
      <c r="E748" s="1" t="n">
        <f aca="true">E747*(1+(RAND()-0.5)/10)</f>
        <v>3.98650982602005</v>
      </c>
      <c r="F748" s="1" t="n">
        <f aca="true">F747*(1+(RAND()-0.5)/10)</f>
        <v>15.6297561405687</v>
      </c>
      <c r="G748" s="1" t="n">
        <f aca="true">G747*(1+(RAND()-0.5)/10)</f>
        <v>7.78202886486996</v>
      </c>
      <c r="H748" s="1" t="n">
        <f aca="true">H747*(1+(RAND()-0.5)/10)</f>
        <v>6.58569108004503</v>
      </c>
      <c r="I748" s="1" t="n">
        <f aca="true">I747*(1+(RAND()-0.5)/10)</f>
        <v>16.4346038683433</v>
      </c>
      <c r="L748" s="1" t="e">
        <f aca="false">L747*(1+(wrand(1)-0.5)/10)</f>
        <v>#VALUE!</v>
      </c>
      <c r="M748" s="1" t="e">
        <f aca="false">M747*(1+(wrand(1)-0.5)/10)</f>
        <v>#VALUE!</v>
      </c>
      <c r="N748" s="1" t="e">
        <f aca="false">N747*(1+(wrand(1)-0.5)/10)</f>
        <v>#VALUE!</v>
      </c>
      <c r="O748" s="1" t="e">
        <f aca="false">O747*(1+(wrand(1)-0.5)/10)</f>
        <v>#VALUE!</v>
      </c>
      <c r="P748" s="1" t="e">
        <f aca="false">P747*(1+(wrand(1)-0.5)/10)</f>
        <v>#VALUE!</v>
      </c>
      <c r="Q748" s="1" t="e">
        <f aca="false">Q747*(1+(wrand(1)-0.5)/10)</f>
        <v>#VALUE!</v>
      </c>
      <c r="R748" s="1" t="e">
        <f aca="false">R747*(1+(wrand(1)-0.5)/10)</f>
        <v>#VALUE!</v>
      </c>
      <c r="S748" s="1" t="e">
        <f aca="false">S747*(1+(wrand(1)-0.5)/10)</f>
        <v>#VALUE!</v>
      </c>
    </row>
    <row r="749" customFormat="false" ht="15" hidden="false" customHeight="false" outlineLevel="0" collapsed="false">
      <c r="B749" s="1" t="n">
        <f aca="true">B748*(1+(RAND()-0.5)/10)</f>
        <v>5.71636803262606</v>
      </c>
      <c r="C749" s="1" t="n">
        <f aca="true">C748*(1+(RAND()-0.5)/10)</f>
        <v>6.60725472959842</v>
      </c>
      <c r="D749" s="1" t="n">
        <f aca="true">D748*(1+(RAND()-0.5)/10)</f>
        <v>2.57250442476498</v>
      </c>
      <c r="E749" s="1" t="n">
        <f aca="true">E748*(1+(RAND()-0.5)/10)</f>
        <v>4.07605309969741</v>
      </c>
      <c r="F749" s="1" t="n">
        <f aca="true">F748*(1+(RAND()-0.5)/10)</f>
        <v>14.9273661419913</v>
      </c>
      <c r="G749" s="1" t="n">
        <f aca="true">G748*(1+(RAND()-0.5)/10)</f>
        <v>7.58392102926938</v>
      </c>
      <c r="H749" s="1" t="n">
        <f aca="true">H748*(1+(RAND()-0.5)/10)</f>
        <v>6.83289584685245</v>
      </c>
      <c r="I749" s="1" t="n">
        <f aca="true">I748*(1+(RAND()-0.5)/10)</f>
        <v>16.0506224152585</v>
      </c>
      <c r="L749" s="1" t="e">
        <f aca="false">L748*(1+(wrand(1)-0.5)/10)</f>
        <v>#VALUE!</v>
      </c>
      <c r="M749" s="1" t="e">
        <f aca="false">M748*(1+(wrand(1)-0.5)/10)</f>
        <v>#VALUE!</v>
      </c>
      <c r="N749" s="1" t="e">
        <f aca="false">N748*(1+(wrand(1)-0.5)/10)</f>
        <v>#VALUE!</v>
      </c>
      <c r="O749" s="1" t="e">
        <f aca="false">O748*(1+(wrand(1)-0.5)/10)</f>
        <v>#VALUE!</v>
      </c>
      <c r="P749" s="1" t="e">
        <f aca="false">P748*(1+(wrand(1)-0.5)/10)</f>
        <v>#VALUE!</v>
      </c>
      <c r="Q749" s="1" t="e">
        <f aca="false">Q748*(1+(wrand(1)-0.5)/10)</f>
        <v>#VALUE!</v>
      </c>
      <c r="R749" s="1" t="e">
        <f aca="false">R748*(1+(wrand(1)-0.5)/10)</f>
        <v>#VALUE!</v>
      </c>
      <c r="S749" s="1" t="e">
        <f aca="false">S748*(1+(wrand(1)-0.5)/10)</f>
        <v>#VALUE!</v>
      </c>
    </row>
    <row r="750" customFormat="false" ht="15" hidden="false" customHeight="false" outlineLevel="0" collapsed="false">
      <c r="B750" s="1" t="n">
        <f aca="true">B749*(1+(RAND()-0.5)/10)</f>
        <v>5.91674245381389</v>
      </c>
      <c r="C750" s="1" t="n">
        <f aca="true">C749*(1+(RAND()-0.5)/10)</f>
        <v>6.84700321288807</v>
      </c>
      <c r="D750" s="1" t="n">
        <f aca="true">D749*(1+(RAND()-0.5)/10)</f>
        <v>2.53826811682412</v>
      </c>
      <c r="E750" s="1" t="n">
        <f aca="true">E749*(1+(RAND()-0.5)/10)</f>
        <v>4.12948152407263</v>
      </c>
      <c r="F750" s="1" t="n">
        <f aca="true">F749*(1+(RAND()-0.5)/10)</f>
        <v>14.8079419384349</v>
      </c>
      <c r="G750" s="1" t="n">
        <f aca="true">G749*(1+(RAND()-0.5)/10)</f>
        <v>7.80173325162442</v>
      </c>
      <c r="H750" s="1" t="n">
        <f aca="true">H749*(1+(RAND()-0.5)/10)</f>
        <v>6.59043634682772</v>
      </c>
      <c r="I750" s="1" t="n">
        <f aca="true">I749*(1+(RAND()-0.5)/10)</f>
        <v>16.7237802621991</v>
      </c>
      <c r="L750" s="1" t="e">
        <f aca="false">L749*(1+(wrand(1)-0.5)/10)</f>
        <v>#VALUE!</v>
      </c>
      <c r="M750" s="1" t="e">
        <f aca="false">M749*(1+(wrand(1)-0.5)/10)</f>
        <v>#VALUE!</v>
      </c>
      <c r="N750" s="1" t="e">
        <f aca="false">N749*(1+(wrand(1)-0.5)/10)</f>
        <v>#VALUE!</v>
      </c>
      <c r="O750" s="1" t="e">
        <f aca="false">O749*(1+(wrand(1)-0.5)/10)</f>
        <v>#VALUE!</v>
      </c>
      <c r="P750" s="1" t="e">
        <f aca="false">P749*(1+(wrand(1)-0.5)/10)</f>
        <v>#VALUE!</v>
      </c>
      <c r="Q750" s="1" t="e">
        <f aca="false">Q749*(1+(wrand(1)-0.5)/10)</f>
        <v>#VALUE!</v>
      </c>
      <c r="R750" s="1" t="e">
        <f aca="false">R749*(1+(wrand(1)-0.5)/10)</f>
        <v>#VALUE!</v>
      </c>
      <c r="S750" s="1" t="e">
        <f aca="false">S749*(1+(wrand(1)-0.5)/10)</f>
        <v>#VALUE!</v>
      </c>
    </row>
    <row r="751" customFormat="false" ht="15" hidden="false" customHeight="false" outlineLevel="0" collapsed="false">
      <c r="B751" s="1" t="n">
        <f aca="true">B750*(1+(RAND()-0.5)/10)</f>
        <v>6.20731273878493</v>
      </c>
      <c r="C751" s="1" t="n">
        <f aca="true">C750*(1+(RAND()-0.5)/10)</f>
        <v>7.10487285369971</v>
      </c>
      <c r="D751" s="1" t="n">
        <f aca="true">D750*(1+(RAND()-0.5)/10)</f>
        <v>2.56359415158027</v>
      </c>
      <c r="E751" s="1" t="n">
        <f aca="true">E750*(1+(RAND()-0.5)/10)</f>
        <v>3.96301407181947</v>
      </c>
      <c r="F751" s="1" t="n">
        <f aca="true">F750*(1+(RAND()-0.5)/10)</f>
        <v>14.7562579606857</v>
      </c>
      <c r="G751" s="1" t="n">
        <f aca="true">G750*(1+(RAND()-0.5)/10)</f>
        <v>7.5231072003136</v>
      </c>
      <c r="H751" s="1" t="n">
        <f aca="true">H750*(1+(RAND()-0.5)/10)</f>
        <v>6.47009071331225</v>
      </c>
      <c r="I751" s="1" t="n">
        <f aca="true">I750*(1+(RAND()-0.5)/10)</f>
        <v>17.413329660285</v>
      </c>
      <c r="L751" s="1" t="e">
        <f aca="false">L750*(1+(wrand(1)-0.5)/10)</f>
        <v>#VALUE!</v>
      </c>
      <c r="M751" s="1" t="e">
        <f aca="false">M750*(1+(wrand(1)-0.5)/10)</f>
        <v>#VALUE!</v>
      </c>
      <c r="N751" s="1" t="e">
        <f aca="false">N750*(1+(wrand(1)-0.5)/10)</f>
        <v>#VALUE!</v>
      </c>
      <c r="O751" s="1" t="e">
        <f aca="false">O750*(1+(wrand(1)-0.5)/10)</f>
        <v>#VALUE!</v>
      </c>
      <c r="P751" s="1" t="e">
        <f aca="false">P750*(1+(wrand(1)-0.5)/10)</f>
        <v>#VALUE!</v>
      </c>
      <c r="Q751" s="1" t="e">
        <f aca="false">Q750*(1+(wrand(1)-0.5)/10)</f>
        <v>#VALUE!</v>
      </c>
      <c r="R751" s="1" t="e">
        <f aca="false">R750*(1+(wrand(1)-0.5)/10)</f>
        <v>#VALUE!</v>
      </c>
      <c r="S751" s="1" t="e">
        <f aca="false">S750*(1+(wrand(1)-0.5)/10)</f>
        <v>#VALUE!</v>
      </c>
    </row>
    <row r="752" customFormat="false" ht="15" hidden="false" customHeight="false" outlineLevel="0" collapsed="false">
      <c r="B752" s="1" t="n">
        <f aca="true">B751*(1+(RAND()-0.5)/10)</f>
        <v>5.92438486980002</v>
      </c>
      <c r="C752" s="1" t="n">
        <f aca="true">C751*(1+(RAND()-0.5)/10)</f>
        <v>6.93299516144645</v>
      </c>
      <c r="D752" s="1" t="n">
        <f aca="true">D751*(1+(RAND()-0.5)/10)</f>
        <v>2.58902099192266</v>
      </c>
      <c r="E752" s="1" t="n">
        <f aca="true">E751*(1+(RAND()-0.5)/10)</f>
        <v>4.15842868774297</v>
      </c>
      <c r="F752" s="1" t="n">
        <f aca="true">F751*(1+(RAND()-0.5)/10)</f>
        <v>14.197818198242</v>
      </c>
      <c r="G752" s="1" t="n">
        <f aca="true">G751*(1+(RAND()-0.5)/10)</f>
        <v>7.21679400651607</v>
      </c>
      <c r="H752" s="1" t="n">
        <f aca="true">H751*(1+(RAND()-0.5)/10)</f>
        <v>6.33773757844553</v>
      </c>
      <c r="I752" s="1" t="n">
        <f aca="true">I751*(1+(RAND()-0.5)/10)</f>
        <v>17.8735273009395</v>
      </c>
      <c r="L752" s="1" t="e">
        <f aca="false">L751*(1+(wrand(1)-0.5)/10)</f>
        <v>#VALUE!</v>
      </c>
      <c r="M752" s="1" t="e">
        <f aca="false">M751*(1+(wrand(1)-0.5)/10)</f>
        <v>#VALUE!</v>
      </c>
      <c r="N752" s="1" t="e">
        <f aca="false">N751*(1+(wrand(1)-0.5)/10)</f>
        <v>#VALUE!</v>
      </c>
      <c r="O752" s="1" t="e">
        <f aca="false">O751*(1+(wrand(1)-0.5)/10)</f>
        <v>#VALUE!</v>
      </c>
      <c r="P752" s="1" t="e">
        <f aca="false">P751*(1+(wrand(1)-0.5)/10)</f>
        <v>#VALUE!</v>
      </c>
      <c r="Q752" s="1" t="e">
        <f aca="false">Q751*(1+(wrand(1)-0.5)/10)</f>
        <v>#VALUE!</v>
      </c>
      <c r="R752" s="1" t="e">
        <f aca="false">R751*(1+(wrand(1)-0.5)/10)</f>
        <v>#VALUE!</v>
      </c>
      <c r="S752" s="1" t="e">
        <f aca="false">S751*(1+(wrand(1)-0.5)/10)</f>
        <v>#VALUE!</v>
      </c>
    </row>
    <row r="753" customFormat="false" ht="15" hidden="false" customHeight="false" outlineLevel="0" collapsed="false">
      <c r="B753" s="1" t="n">
        <f aca="true">B752*(1+(RAND()-0.5)/10)</f>
        <v>6.14741777909241</v>
      </c>
      <c r="C753" s="1" t="n">
        <f aca="true">C752*(1+(RAND()-0.5)/10)</f>
        <v>6.75694732492393</v>
      </c>
      <c r="D753" s="1" t="n">
        <f aca="true">D752*(1+(RAND()-0.5)/10)</f>
        <v>2.61684028989917</v>
      </c>
      <c r="E753" s="1" t="n">
        <f aca="true">E752*(1+(RAND()-0.5)/10)</f>
        <v>3.97895425531235</v>
      </c>
      <c r="F753" s="1" t="n">
        <f aca="true">F752*(1+(RAND()-0.5)/10)</f>
        <v>13.9491838897346</v>
      </c>
      <c r="G753" s="1" t="n">
        <f aca="true">G752*(1+(RAND()-0.5)/10)</f>
        <v>6.85949346859419</v>
      </c>
      <c r="H753" s="1" t="n">
        <f aca="true">H752*(1+(RAND()-0.5)/10)</f>
        <v>6.32299800650756</v>
      </c>
      <c r="I753" s="1" t="n">
        <f aca="true">I752*(1+(RAND()-0.5)/10)</f>
        <v>18.2755028304357</v>
      </c>
      <c r="L753" s="1" t="e">
        <f aca="false">L752*(1+(wrand(1)-0.5)/10)</f>
        <v>#VALUE!</v>
      </c>
      <c r="M753" s="1" t="e">
        <f aca="false">M752*(1+(wrand(1)-0.5)/10)</f>
        <v>#VALUE!</v>
      </c>
      <c r="N753" s="1" t="e">
        <f aca="false">N752*(1+(wrand(1)-0.5)/10)</f>
        <v>#VALUE!</v>
      </c>
      <c r="O753" s="1" t="e">
        <f aca="false">O752*(1+(wrand(1)-0.5)/10)</f>
        <v>#VALUE!</v>
      </c>
      <c r="P753" s="1" t="e">
        <f aca="false">P752*(1+(wrand(1)-0.5)/10)</f>
        <v>#VALUE!</v>
      </c>
      <c r="Q753" s="1" t="e">
        <f aca="false">Q752*(1+(wrand(1)-0.5)/10)</f>
        <v>#VALUE!</v>
      </c>
      <c r="R753" s="1" t="e">
        <f aca="false">R752*(1+(wrand(1)-0.5)/10)</f>
        <v>#VALUE!</v>
      </c>
      <c r="S753" s="1" t="e">
        <f aca="false">S752*(1+(wrand(1)-0.5)/10)</f>
        <v>#VALUE!</v>
      </c>
    </row>
    <row r="754" customFormat="false" ht="15" hidden="false" customHeight="false" outlineLevel="0" collapsed="false">
      <c r="B754" s="1" t="n">
        <f aca="true">B753*(1+(RAND()-0.5)/10)</f>
        <v>6.18272661581135</v>
      </c>
      <c r="C754" s="1" t="n">
        <f aca="true">C753*(1+(RAND()-0.5)/10)</f>
        <v>6.99329924762251</v>
      </c>
      <c r="D754" s="1" t="n">
        <f aca="true">D753*(1+(RAND()-0.5)/10)</f>
        <v>2.54271546898546</v>
      </c>
      <c r="E754" s="1" t="n">
        <f aca="true">E753*(1+(RAND()-0.5)/10)</f>
        <v>4.00465053456769</v>
      </c>
      <c r="F754" s="1" t="n">
        <f aca="true">F753*(1+(RAND()-0.5)/10)</f>
        <v>14.0665214948534</v>
      </c>
      <c r="G754" s="1" t="n">
        <f aca="true">G753*(1+(RAND()-0.5)/10)</f>
        <v>6.63418960856694</v>
      </c>
      <c r="H754" s="1" t="n">
        <f aca="true">H753*(1+(RAND()-0.5)/10)</f>
        <v>6.15918201100261</v>
      </c>
      <c r="I754" s="1" t="n">
        <f aca="true">I753*(1+(RAND()-0.5)/10)</f>
        <v>18.7493228071793</v>
      </c>
      <c r="L754" s="1" t="e">
        <f aca="false">L753*(1+(wrand(1)-0.5)/10)</f>
        <v>#VALUE!</v>
      </c>
      <c r="M754" s="1" t="e">
        <f aca="false">M753*(1+(wrand(1)-0.5)/10)</f>
        <v>#VALUE!</v>
      </c>
      <c r="N754" s="1" t="e">
        <f aca="false">N753*(1+(wrand(1)-0.5)/10)</f>
        <v>#VALUE!</v>
      </c>
      <c r="O754" s="1" t="e">
        <f aca="false">O753*(1+(wrand(1)-0.5)/10)</f>
        <v>#VALUE!</v>
      </c>
      <c r="P754" s="1" t="e">
        <f aca="false">P753*(1+(wrand(1)-0.5)/10)</f>
        <v>#VALUE!</v>
      </c>
      <c r="Q754" s="1" t="e">
        <f aca="false">Q753*(1+(wrand(1)-0.5)/10)</f>
        <v>#VALUE!</v>
      </c>
      <c r="R754" s="1" t="e">
        <f aca="false">R753*(1+(wrand(1)-0.5)/10)</f>
        <v>#VALUE!</v>
      </c>
      <c r="S754" s="1" t="e">
        <f aca="false">S753*(1+(wrand(1)-0.5)/10)</f>
        <v>#VALUE!</v>
      </c>
    </row>
    <row r="755" customFormat="false" ht="15" hidden="false" customHeight="false" outlineLevel="0" collapsed="false">
      <c r="B755" s="1" t="n">
        <f aca="true">B754*(1+(RAND()-0.5)/10)</f>
        <v>6.39105386764169</v>
      </c>
      <c r="C755" s="1" t="n">
        <f aca="true">C754*(1+(RAND()-0.5)/10)</f>
        <v>7.34137819861454</v>
      </c>
      <c r="D755" s="1" t="n">
        <f aca="true">D754*(1+(RAND()-0.5)/10)</f>
        <v>2.45526833706162</v>
      </c>
      <c r="E755" s="1" t="n">
        <f aca="true">E754*(1+(RAND()-0.5)/10)</f>
        <v>4.04055917366542</v>
      </c>
      <c r="F755" s="1" t="n">
        <f aca="true">F754*(1+(RAND()-0.5)/10)</f>
        <v>13.8530554557623</v>
      </c>
      <c r="G755" s="1" t="n">
        <f aca="true">G754*(1+(RAND()-0.5)/10)</f>
        <v>6.68305825141002</v>
      </c>
      <c r="H755" s="1" t="n">
        <f aca="true">H754*(1+(RAND()-0.5)/10)</f>
        <v>5.87320937755545</v>
      </c>
      <c r="I755" s="1" t="n">
        <f aca="true">I754*(1+(RAND()-0.5)/10)</f>
        <v>19.6545303400267</v>
      </c>
      <c r="L755" s="1" t="e">
        <f aca="false">L754*(1+(wrand(1)-0.5)/10)</f>
        <v>#VALUE!</v>
      </c>
      <c r="M755" s="1" t="e">
        <f aca="false">M754*(1+(wrand(1)-0.5)/10)</f>
        <v>#VALUE!</v>
      </c>
      <c r="N755" s="1" t="e">
        <f aca="false">N754*(1+(wrand(1)-0.5)/10)</f>
        <v>#VALUE!</v>
      </c>
      <c r="O755" s="1" t="e">
        <f aca="false">O754*(1+(wrand(1)-0.5)/10)</f>
        <v>#VALUE!</v>
      </c>
      <c r="P755" s="1" t="e">
        <f aca="false">P754*(1+(wrand(1)-0.5)/10)</f>
        <v>#VALUE!</v>
      </c>
      <c r="Q755" s="1" t="e">
        <f aca="false">Q754*(1+(wrand(1)-0.5)/10)</f>
        <v>#VALUE!</v>
      </c>
      <c r="R755" s="1" t="e">
        <f aca="false">R754*(1+(wrand(1)-0.5)/10)</f>
        <v>#VALUE!</v>
      </c>
      <c r="S755" s="1" t="e">
        <f aca="false">S754*(1+(wrand(1)-0.5)/10)</f>
        <v>#VALUE!</v>
      </c>
    </row>
    <row r="756" customFormat="false" ht="15" hidden="false" customHeight="false" outlineLevel="0" collapsed="false">
      <c r="B756" s="1" t="n">
        <f aca="true">B755*(1+(RAND()-0.5)/10)</f>
        <v>6.6580587734807</v>
      </c>
      <c r="C756" s="1" t="n">
        <f aca="true">C755*(1+(RAND()-0.5)/10)</f>
        <v>7.39183815872949</v>
      </c>
      <c r="D756" s="1" t="n">
        <f aca="true">D755*(1+(RAND()-0.5)/10)</f>
        <v>2.42715464666416</v>
      </c>
      <c r="E756" s="1" t="n">
        <f aca="true">E755*(1+(RAND()-0.5)/10)</f>
        <v>3.89837893392412</v>
      </c>
      <c r="F756" s="1" t="n">
        <f aca="true">F755*(1+(RAND()-0.5)/10)</f>
        <v>13.5972011085095</v>
      </c>
      <c r="G756" s="1" t="n">
        <f aca="true">G755*(1+(RAND()-0.5)/10)</f>
        <v>6.51889490805249</v>
      </c>
      <c r="H756" s="1" t="n">
        <f aca="true">H755*(1+(RAND()-0.5)/10)</f>
        <v>5.72860592477842</v>
      </c>
      <c r="I756" s="1" t="n">
        <f aca="true">I755*(1+(RAND()-0.5)/10)</f>
        <v>20.530706163386</v>
      </c>
      <c r="L756" s="1" t="e">
        <f aca="false">L755*(1+(wrand(1)-0.5)/10)</f>
        <v>#VALUE!</v>
      </c>
      <c r="M756" s="1" t="e">
        <f aca="false">M755*(1+(wrand(1)-0.5)/10)</f>
        <v>#VALUE!</v>
      </c>
      <c r="N756" s="1" t="e">
        <f aca="false">N755*(1+(wrand(1)-0.5)/10)</f>
        <v>#VALUE!</v>
      </c>
      <c r="O756" s="1" t="e">
        <f aca="false">O755*(1+(wrand(1)-0.5)/10)</f>
        <v>#VALUE!</v>
      </c>
      <c r="P756" s="1" t="e">
        <f aca="false">P755*(1+(wrand(1)-0.5)/10)</f>
        <v>#VALUE!</v>
      </c>
      <c r="Q756" s="1" t="e">
        <f aca="false">Q755*(1+(wrand(1)-0.5)/10)</f>
        <v>#VALUE!</v>
      </c>
      <c r="R756" s="1" t="e">
        <f aca="false">R755*(1+(wrand(1)-0.5)/10)</f>
        <v>#VALUE!</v>
      </c>
      <c r="S756" s="1" t="e">
        <f aca="false">S755*(1+(wrand(1)-0.5)/10)</f>
        <v>#VALUE!</v>
      </c>
    </row>
    <row r="757" customFormat="false" ht="15" hidden="false" customHeight="false" outlineLevel="0" collapsed="false">
      <c r="B757" s="1" t="n">
        <f aca="true">B756*(1+(RAND()-0.5)/10)</f>
        <v>6.69535513659629</v>
      </c>
      <c r="C757" s="1" t="n">
        <f aca="true">C756*(1+(RAND()-0.5)/10)</f>
        <v>7.53757132346928</v>
      </c>
      <c r="D757" s="1" t="n">
        <f aca="true">D756*(1+(RAND()-0.5)/10)</f>
        <v>2.44935259096502</v>
      </c>
      <c r="E757" s="1" t="n">
        <f aca="true">E756*(1+(RAND()-0.5)/10)</f>
        <v>3.81746981399038</v>
      </c>
      <c r="F757" s="1" t="n">
        <f aca="true">F756*(1+(RAND()-0.5)/10)</f>
        <v>13.4652258805823</v>
      </c>
      <c r="G757" s="1" t="n">
        <f aca="true">G756*(1+(RAND()-0.5)/10)</f>
        <v>6.72259940598577</v>
      </c>
      <c r="H757" s="1" t="n">
        <f aca="true">H756*(1+(RAND()-0.5)/10)</f>
        <v>5.50747626052073</v>
      </c>
      <c r="I757" s="1" t="n">
        <f aca="true">I756*(1+(RAND()-0.5)/10)</f>
        <v>20.6912779907753</v>
      </c>
      <c r="L757" s="1" t="e">
        <f aca="false">L756*(1+(wrand(1)-0.5)/10)</f>
        <v>#VALUE!</v>
      </c>
      <c r="M757" s="1" t="e">
        <f aca="false">M756*(1+(wrand(1)-0.5)/10)</f>
        <v>#VALUE!</v>
      </c>
      <c r="N757" s="1" t="e">
        <f aca="false">N756*(1+(wrand(1)-0.5)/10)</f>
        <v>#VALUE!</v>
      </c>
      <c r="O757" s="1" t="e">
        <f aca="false">O756*(1+(wrand(1)-0.5)/10)</f>
        <v>#VALUE!</v>
      </c>
      <c r="P757" s="1" t="e">
        <f aca="false">P756*(1+(wrand(1)-0.5)/10)</f>
        <v>#VALUE!</v>
      </c>
      <c r="Q757" s="1" t="e">
        <f aca="false">Q756*(1+(wrand(1)-0.5)/10)</f>
        <v>#VALUE!</v>
      </c>
      <c r="R757" s="1" t="e">
        <f aca="false">R756*(1+(wrand(1)-0.5)/10)</f>
        <v>#VALUE!</v>
      </c>
      <c r="S757" s="1" t="e">
        <f aca="false">S756*(1+(wrand(1)-0.5)/10)</f>
        <v>#VALUE!</v>
      </c>
    </row>
    <row r="758" customFormat="false" ht="15" hidden="false" customHeight="false" outlineLevel="0" collapsed="false">
      <c r="B758" s="1" t="n">
        <f aca="true">B757*(1+(RAND()-0.5)/10)</f>
        <v>6.3789652143771</v>
      </c>
      <c r="C758" s="1" t="n">
        <f aca="true">C757*(1+(RAND()-0.5)/10)</f>
        <v>7.64206596653728</v>
      </c>
      <c r="D758" s="1" t="n">
        <f aca="true">D757*(1+(RAND()-0.5)/10)</f>
        <v>2.44731417991182</v>
      </c>
      <c r="E758" s="1" t="n">
        <f aca="true">E757*(1+(RAND()-0.5)/10)</f>
        <v>3.6280650918919</v>
      </c>
      <c r="F758" s="1" t="n">
        <f aca="true">F757*(1+(RAND()-0.5)/10)</f>
        <v>13.5997283364077</v>
      </c>
      <c r="G758" s="1" t="n">
        <f aca="true">G757*(1+(RAND()-0.5)/10)</f>
        <v>6.62853171587954</v>
      </c>
      <c r="H758" s="1" t="n">
        <f aca="true">H757*(1+(RAND()-0.5)/10)</f>
        <v>5.53372128132492</v>
      </c>
      <c r="I758" s="1" t="n">
        <f aca="true">I757*(1+(RAND()-0.5)/10)</f>
        <v>20.1181505415042</v>
      </c>
      <c r="L758" s="1" t="e">
        <f aca="false">L757*(1+(wrand(1)-0.5)/10)</f>
        <v>#VALUE!</v>
      </c>
      <c r="M758" s="1" t="e">
        <f aca="false">M757*(1+(wrand(1)-0.5)/10)</f>
        <v>#VALUE!</v>
      </c>
      <c r="N758" s="1" t="e">
        <f aca="false">N757*(1+(wrand(1)-0.5)/10)</f>
        <v>#VALUE!</v>
      </c>
      <c r="O758" s="1" t="e">
        <f aca="false">O757*(1+(wrand(1)-0.5)/10)</f>
        <v>#VALUE!</v>
      </c>
      <c r="P758" s="1" t="e">
        <f aca="false">P757*(1+(wrand(1)-0.5)/10)</f>
        <v>#VALUE!</v>
      </c>
      <c r="Q758" s="1" t="e">
        <f aca="false">Q757*(1+(wrand(1)-0.5)/10)</f>
        <v>#VALUE!</v>
      </c>
      <c r="R758" s="1" t="e">
        <f aca="false">R757*(1+(wrand(1)-0.5)/10)</f>
        <v>#VALUE!</v>
      </c>
      <c r="S758" s="1" t="e">
        <f aca="false">S757*(1+(wrand(1)-0.5)/10)</f>
        <v>#VALUE!</v>
      </c>
    </row>
    <row r="759" customFormat="false" ht="15" hidden="false" customHeight="false" outlineLevel="0" collapsed="false">
      <c r="B759" s="1" t="n">
        <f aca="true">B758*(1+(RAND()-0.5)/10)</f>
        <v>6.57949347345287</v>
      </c>
      <c r="C759" s="1" t="n">
        <f aca="true">C758*(1+(RAND()-0.5)/10)</f>
        <v>7.78822984693506</v>
      </c>
      <c r="D759" s="1" t="n">
        <f aca="true">D758*(1+(RAND()-0.5)/10)</f>
        <v>2.41533628213918</v>
      </c>
      <c r="E759" s="1" t="n">
        <f aca="true">E758*(1+(RAND()-0.5)/10)</f>
        <v>3.46926248605965</v>
      </c>
      <c r="F759" s="1" t="n">
        <f aca="true">F758*(1+(RAND()-0.5)/10)</f>
        <v>14.183181316093</v>
      </c>
      <c r="G759" s="1" t="n">
        <f aca="true">G758*(1+(RAND()-0.5)/10)</f>
        <v>6.72807370553068</v>
      </c>
      <c r="H759" s="1" t="n">
        <f aca="true">H758*(1+(RAND()-0.5)/10)</f>
        <v>5.75139589252578</v>
      </c>
      <c r="I759" s="1" t="n">
        <f aca="true">I758*(1+(RAND()-0.5)/10)</f>
        <v>20.571092922073</v>
      </c>
      <c r="L759" s="1" t="e">
        <f aca="false">L758*(1+(wrand(1)-0.5)/10)</f>
        <v>#VALUE!</v>
      </c>
      <c r="M759" s="1" t="e">
        <f aca="false">M758*(1+(wrand(1)-0.5)/10)</f>
        <v>#VALUE!</v>
      </c>
      <c r="N759" s="1" t="e">
        <f aca="false">N758*(1+(wrand(1)-0.5)/10)</f>
        <v>#VALUE!</v>
      </c>
      <c r="O759" s="1" t="e">
        <f aca="false">O758*(1+(wrand(1)-0.5)/10)</f>
        <v>#VALUE!</v>
      </c>
      <c r="P759" s="1" t="e">
        <f aca="false">P758*(1+(wrand(1)-0.5)/10)</f>
        <v>#VALUE!</v>
      </c>
      <c r="Q759" s="1" t="e">
        <f aca="false">Q758*(1+(wrand(1)-0.5)/10)</f>
        <v>#VALUE!</v>
      </c>
      <c r="R759" s="1" t="e">
        <f aca="false">R758*(1+(wrand(1)-0.5)/10)</f>
        <v>#VALUE!</v>
      </c>
      <c r="S759" s="1" t="e">
        <f aca="false">S758*(1+(wrand(1)-0.5)/1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7:00:23Z</dcterms:created>
  <dc:creator>iCafe</dc:creator>
  <dc:description/>
  <dc:language>en-US</dc:language>
  <cp:lastModifiedBy>none</cp:lastModifiedBy>
  <dcterms:modified xsi:type="dcterms:W3CDTF">2010-12-03T13:25:05Z</dcterms:modified>
  <cp:revision>0</cp:revision>
  <dc:subject/>
  <dc:title/>
</cp:coreProperties>
</file>