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velling salesman problem simulations</t>
  </si>
  <si>
    <t xml:space="preserve">7, 3, 5, 2, 1, 6, 4, 8</t>
  </si>
  <si>
    <t xml:space="preserve">City  1</t>
  </si>
  <si>
    <t xml:space="preserve">City  7</t>
  </si>
  <si>
    <t xml:space="preserve">City  2</t>
  </si>
  <si>
    <t xml:space="preserve">City  3</t>
  </si>
  <si>
    <t xml:space="preserve">City  5</t>
  </si>
  <si>
    <t xml:space="preserve">City  4</t>
  </si>
  <si>
    <t xml:space="preserve">City  6</t>
  </si>
  <si>
    <t xml:space="preserve">City  8</t>
  </si>
  <si>
    <t xml:space="preserve">v. 1.2</t>
  </si>
  <si>
    <t xml:space="preserve">Mark McIlroy, August 2010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1" t="s">
        <v>0</v>
      </c>
    </row>
    <row r="6" customFormat="false" ht="15" hidden="false" customHeight="false" outlineLevel="0" collapsed="false">
      <c r="B6" s="1" t="e">
        <f aca="false">ts()</f>
        <v>#VALUE!</v>
      </c>
    </row>
    <row r="7" customFormat="false" ht="15" hidden="false" customHeight="false" outlineLevel="0" collapsed="false">
      <c r="I7" s="2"/>
    </row>
    <row r="8" customFormat="false" ht="15" hidden="false" customHeight="false" outlineLevel="0" collapsed="false">
      <c r="I8" s="2" t="s">
        <v>1</v>
      </c>
    </row>
    <row r="11" customFormat="false" ht="15" hidden="false" customHeight="false" outlineLevel="0" collapsed="false">
      <c r="I11" s="1" t="s">
        <v>2</v>
      </c>
      <c r="J11" s="1" t="n">
        <v>1955</v>
      </c>
      <c r="K11" s="1" t="n">
        <v>3262</v>
      </c>
      <c r="N11" s="1" t="s">
        <v>3</v>
      </c>
      <c r="O11" s="1" t="n">
        <v>9914</v>
      </c>
      <c r="P11" s="1" t="n">
        <v>4714</v>
      </c>
    </row>
    <row r="12" customFormat="false" ht="15" hidden="false" customHeight="false" outlineLevel="0" collapsed="false">
      <c r="I12" s="1" t="s">
        <v>4</v>
      </c>
      <c r="J12" s="1" t="n">
        <v>4132</v>
      </c>
      <c r="K12" s="1" t="n">
        <v>1527</v>
      </c>
      <c r="N12" s="1" t="s">
        <v>5</v>
      </c>
      <c r="O12" s="1" t="n">
        <v>6198</v>
      </c>
      <c r="P12" s="1" t="n">
        <v>994</v>
      </c>
      <c r="Q12" s="1" t="n">
        <f aca="false">SQRT((O12-O11)^2+(P12-P11)^2)</f>
        <v>5258.04678564198</v>
      </c>
    </row>
    <row r="13" customFormat="false" ht="15" hidden="false" customHeight="false" outlineLevel="0" collapsed="false">
      <c r="I13" s="1" t="s">
        <v>5</v>
      </c>
      <c r="J13" s="1" t="n">
        <v>6198</v>
      </c>
      <c r="K13" s="1" t="n">
        <v>994</v>
      </c>
      <c r="N13" s="1" t="s">
        <v>6</v>
      </c>
      <c r="O13" s="1" t="n">
        <v>5045</v>
      </c>
      <c r="P13" s="1" t="n">
        <v>1831</v>
      </c>
      <c r="Q13" s="1" t="n">
        <f aca="false">SQRT((O13-O12)^2+(P13-P12)^2)</f>
        <v>1424.77296437011</v>
      </c>
    </row>
    <row r="14" customFormat="false" ht="15" hidden="false" customHeight="false" outlineLevel="0" collapsed="false">
      <c r="I14" s="1" t="s">
        <v>7</v>
      </c>
      <c r="J14" s="1" t="n">
        <v>2050</v>
      </c>
      <c r="K14" s="1" t="n">
        <v>6925</v>
      </c>
      <c r="N14" s="1" t="s">
        <v>4</v>
      </c>
      <c r="O14" s="1" t="n">
        <v>4132</v>
      </c>
      <c r="P14" s="1" t="n">
        <v>1527</v>
      </c>
      <c r="Q14" s="1" t="n">
        <f aca="false">SQRT((O14-O13)^2+(P14-P13)^2)</f>
        <v>962.281143949106</v>
      </c>
    </row>
    <row r="15" customFormat="false" ht="15" hidden="false" customHeight="false" outlineLevel="0" collapsed="false">
      <c r="I15" s="1" t="s">
        <v>6</v>
      </c>
      <c r="J15" s="1" t="n">
        <v>5045</v>
      </c>
      <c r="K15" s="1" t="n">
        <v>1831</v>
      </c>
      <c r="N15" s="1" t="s">
        <v>2</v>
      </c>
      <c r="O15" s="1" t="n">
        <v>1955</v>
      </c>
      <c r="P15" s="1" t="n">
        <v>3262</v>
      </c>
      <c r="Q15" s="1" t="n">
        <f aca="false">SQRT((O15-O14)^2+(P15-P14)^2)</f>
        <v>2783.80207629781</v>
      </c>
    </row>
    <row r="16" customFormat="false" ht="15" hidden="false" customHeight="false" outlineLevel="0" collapsed="false">
      <c r="I16" s="1" t="s">
        <v>8</v>
      </c>
      <c r="J16" s="1" t="n">
        <v>40</v>
      </c>
      <c r="K16" s="1" t="n">
        <v>4258</v>
      </c>
      <c r="N16" s="1" t="s">
        <v>8</v>
      </c>
      <c r="O16" s="1" t="n">
        <v>40</v>
      </c>
      <c r="P16" s="1" t="n">
        <v>4258</v>
      </c>
      <c r="Q16" s="1" t="n">
        <f aca="false">SQRT((O16-O15)^2+(P16-P15)^2)</f>
        <v>2158.5275073531</v>
      </c>
    </row>
    <row r="17" customFormat="false" ht="15" hidden="false" customHeight="false" outlineLevel="0" collapsed="false">
      <c r="I17" s="1" t="s">
        <v>3</v>
      </c>
      <c r="J17" s="1" t="n">
        <v>9914</v>
      </c>
      <c r="K17" s="1" t="n">
        <v>4714</v>
      </c>
      <c r="N17" s="1" t="s">
        <v>7</v>
      </c>
      <c r="O17" s="1" t="n">
        <v>2050</v>
      </c>
      <c r="P17" s="1" t="n">
        <v>6925</v>
      </c>
      <c r="Q17" s="1" t="n">
        <f aca="false">SQRT((O17-O16)^2+(P17-P16)^2)</f>
        <v>3339.60910886289</v>
      </c>
    </row>
    <row r="18" customFormat="false" ht="15" hidden="false" customHeight="false" outlineLevel="0" collapsed="false">
      <c r="I18" s="1" t="s">
        <v>9</v>
      </c>
      <c r="J18" s="1" t="n">
        <v>2887</v>
      </c>
      <c r="K18" s="1" t="n">
        <v>7525</v>
      </c>
      <c r="N18" s="1" t="s">
        <v>9</v>
      </c>
      <c r="O18" s="1" t="n">
        <v>2887</v>
      </c>
      <c r="P18" s="1" t="n">
        <v>7525</v>
      </c>
      <c r="Q18" s="1" t="n">
        <f aca="false">SQRT((O18-O17)^2+(P18-P17)^2)</f>
        <v>1029.83930785341</v>
      </c>
    </row>
    <row r="19" customFormat="false" ht="15" hidden="false" customHeight="false" outlineLevel="0" collapsed="false">
      <c r="Q19" s="1" t="n">
        <f aca="false">SUM(Q12:Q18)</f>
        <v>16956.8788943284</v>
      </c>
    </row>
    <row r="37" customFormat="false" ht="15" hidden="false" customHeight="false" outlineLevel="0" collapsed="false">
      <c r="B37" s="1" t="s">
        <v>10</v>
      </c>
    </row>
    <row r="38" customFormat="false" ht="15" hidden="false" customHeight="false" outlineLevel="0" collapsed="false">
      <c r="B38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23:13:02Z</dcterms:created>
  <dc:creator> </dc:creator>
  <dc:description/>
  <dc:language>en-US</dc:language>
  <cp:lastModifiedBy>Global Gossip</cp:lastModifiedBy>
  <dcterms:modified xsi:type="dcterms:W3CDTF">2010-09-17T07:57:14Z</dcterms:modified>
  <cp:revision>0</cp:revision>
  <dc:subject/>
  <dc:title/>
</cp:coreProperties>
</file>